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97170"/>
        <c:axId val="46110345"/>
      </c:scatterChart>
      <c:valAx>
        <c:axId val="1159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345"/>
        <c:crossesAt val="0"/>
        <c:crossBetween val="midCat"/>
      </c:valAx>
      <c:valAx>
        <c:axId val="4611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09089"/>
        <c:axId val="33739976"/>
      </c:scatterChart>
      <c:valAx>
        <c:axId val="3570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976"/>
        <c:crossesAt val="0"/>
        <c:crossBetween val="midCat"/>
      </c:valAx>
      <c:valAx>
        <c:axId val="3373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64705"/>
        <c:axId val="84963439"/>
      </c:scatterChart>
      <c:valAx>
        <c:axId val="9906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439"/>
        <c:crossesAt val="0"/>
        <c:crossBetween val="midCat"/>
      </c:valAx>
      <c:valAx>
        <c:axId val="8496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63455"/>
        <c:axId val="94933302"/>
      </c:scatterChart>
      <c:valAx>
        <c:axId val="3956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302"/>
        <c:crossesAt val="0"/>
        <c:crossBetween val="midCat"/>
      </c:valAx>
      <c:valAx>
        <c:axId val="9493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