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89351"/>
        <c:axId val="33094778"/>
      </c:barChart>
      <c:catAx>
        <c:axId val="918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78"/>
        <c:auto val="1"/>
        <c:lblAlgn val="ctr"/>
        <c:lblOffset val="100"/>
        <c:noMultiLvlLbl val="0"/>
      </c:catAx>
      <c:valAx>
        <c:axId val="330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9383"/>
        <c:axId val="57712973"/>
      </c:barChart>
      <c:catAx>
        <c:axId val="823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73"/>
        <c:auto val="1"/>
        <c:lblAlgn val="ctr"/>
        <c:lblOffset val="100"/>
        <c:noMultiLvlLbl val="0"/>
      </c:catAx>
      <c:valAx>
        <c:axId val="577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2500"/>
        <c:axId val="5681166"/>
      </c:barChart>
      <c:catAx>
        <c:axId val="824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66"/>
        <c:auto val="1"/>
        <c:lblAlgn val="ctr"/>
        <c:lblOffset val="100"/>
        <c:noMultiLvlLbl val="0"/>
      </c:catAx>
      <c:valAx>
        <c:axId val="56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23572"/>
        <c:axId val="21274525"/>
      </c:barChart>
      <c:catAx>
        <c:axId val="444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525"/>
        <c:auto val="1"/>
        <c:lblAlgn val="ctr"/>
        <c:lblOffset val="100"/>
        <c:noMultiLvlLbl val="0"/>
      </c:catAx>
      <c:valAx>
        <c:axId val="212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0437"/>
        <c:axId val="67718794"/>
      </c:barChart>
      <c:catAx>
        <c:axId val="102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794"/>
        <c:auto val="1"/>
        <c:lblAlgn val="ctr"/>
        <c:lblOffset val="100"/>
        <c:noMultiLvlLbl val="0"/>
      </c:catAx>
      <c:valAx>
        <c:axId val="677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9644"/>
        <c:axId val="74052119"/>
      </c:barChart>
      <c:catAx>
        <c:axId val="826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19"/>
        <c:auto val="1"/>
        <c:lblAlgn val="ctr"/>
        <c:lblOffset val="100"/>
        <c:noMultiLvlLbl val="0"/>
      </c:catAx>
      <c:valAx>
        <c:axId val="740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0368"/>
        <c:axId val="55063461"/>
      </c:barChart>
      <c:catAx>
        <c:axId val="995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461"/>
        <c:auto val="1"/>
        <c:lblAlgn val="ctr"/>
        <c:lblOffset val="100"/>
        <c:noMultiLvlLbl val="0"/>
      </c:catAx>
      <c:valAx>
        <c:axId val="550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0625"/>
        <c:axId val="9100238"/>
      </c:barChart>
      <c:catAx>
        <c:axId val="466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38"/>
        <c:auto val="1"/>
        <c:lblAlgn val="ctr"/>
        <c:lblOffset val="100"/>
        <c:noMultiLvlLbl val="0"/>
      </c:catAx>
      <c:valAx>
        <c:axId val="91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81259"/>
        <c:axId val="77258861"/>
      </c:barChart>
      <c:catAx>
        <c:axId val="755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861"/>
        <c:auto val="1"/>
        <c:lblAlgn val="ctr"/>
        <c:lblOffset val="100"/>
        <c:noMultiLvlLbl val="0"/>
      </c:catAx>
      <c:valAx>
        <c:axId val="772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50578"/>
        <c:axId val="8004258"/>
      </c:barChart>
      <c:catAx>
        <c:axId val="412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8"/>
        <c:auto val="1"/>
        <c:lblAlgn val="ctr"/>
        <c:lblOffset val="100"/>
        <c:noMultiLvlLbl val="0"/>
      </c:catAx>
      <c:valAx>
        <c:axId val="80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5554"/>
        <c:axId val="42766622"/>
      </c:barChart>
      <c:catAx>
        <c:axId val="60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22"/>
        <c:auto val="1"/>
        <c:lblAlgn val="ctr"/>
        <c:lblOffset val="100"/>
        <c:noMultiLvlLbl val="0"/>
      </c:catAx>
      <c:valAx>
        <c:axId val="427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1824"/>
        <c:axId val="33408751"/>
      </c:barChart>
      <c:catAx>
        <c:axId val="968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51"/>
        <c:auto val="1"/>
        <c:lblAlgn val="ctr"/>
        <c:lblOffset val="100"/>
        <c:noMultiLvlLbl val="0"/>
      </c:catAx>
      <c:valAx>
        <c:axId val="334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9745"/>
        <c:axId val="59150042"/>
      </c:barChart>
      <c:catAx>
        <c:axId val="546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42"/>
        <c:auto val="1"/>
        <c:lblAlgn val="ctr"/>
        <c:lblOffset val="100"/>
        <c:noMultiLvlLbl val="0"/>
      </c:catAx>
      <c:valAx>
        <c:axId val="591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26656"/>
        <c:axId val="72098077"/>
      </c:barChart>
      <c:catAx>
        <c:axId val="157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77"/>
        <c:auto val="1"/>
        <c:lblAlgn val="ctr"/>
        <c:lblOffset val="100"/>
        <c:noMultiLvlLbl val="0"/>
      </c:catAx>
      <c:valAx>
        <c:axId val="720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73898"/>
        <c:axId val="28405725"/>
      </c:barChart>
      <c:catAx>
        <c:axId val="101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725"/>
        <c:auto val="1"/>
        <c:lblAlgn val="ctr"/>
        <c:lblOffset val="100"/>
        <c:noMultiLvlLbl val="0"/>
      </c:catAx>
      <c:valAx>
        <c:axId val="284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1661"/>
        <c:axId val="22812541"/>
      </c:barChart>
      <c:catAx>
        <c:axId val="700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541"/>
        <c:auto val="1"/>
        <c:lblAlgn val="ctr"/>
        <c:lblOffset val="100"/>
        <c:noMultiLvlLbl val="0"/>
      </c:catAx>
      <c:valAx>
        <c:axId val="228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02478"/>
        <c:axId val="81993581"/>
      </c:barChart>
      <c:catAx>
        <c:axId val="140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81"/>
        <c:auto val="1"/>
        <c:lblAlgn val="ctr"/>
        <c:lblOffset val="100"/>
        <c:noMultiLvlLbl val="0"/>
      </c:catAx>
      <c:valAx>
        <c:axId val="819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9519"/>
        <c:axId val="98965019"/>
      </c:barChart>
      <c:catAx>
        <c:axId val="764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019"/>
        <c:auto val="1"/>
        <c:lblAlgn val="ctr"/>
        <c:lblOffset val="100"/>
        <c:noMultiLvlLbl val="0"/>
      </c:catAx>
      <c:valAx>
        <c:axId val="989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