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59216"/>
        <c:axId val="17967270"/>
      </c:barChart>
      <c:catAx>
        <c:axId val="533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270"/>
        <c:auto val="1"/>
        <c:lblAlgn val="ctr"/>
        <c:lblOffset val="100"/>
        <c:noMultiLvlLbl val="0"/>
      </c:catAx>
      <c:valAx>
        <c:axId val="179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16070"/>
        <c:axId val="72564551"/>
      </c:barChart>
      <c:catAx>
        <c:axId val="989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551"/>
        <c:auto val="1"/>
        <c:lblAlgn val="ctr"/>
        <c:lblOffset val="100"/>
        <c:noMultiLvlLbl val="0"/>
      </c:catAx>
      <c:valAx>
        <c:axId val="725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99218"/>
        <c:axId val="88920202"/>
      </c:barChart>
      <c:catAx>
        <c:axId val="7559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202"/>
        <c:auto val="1"/>
        <c:lblAlgn val="ctr"/>
        <c:lblOffset val="100"/>
        <c:noMultiLvlLbl val="0"/>
      </c:catAx>
      <c:valAx>
        <c:axId val="889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66815"/>
        <c:axId val="78714334"/>
      </c:barChart>
      <c:catAx>
        <c:axId val="465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334"/>
        <c:auto val="1"/>
        <c:lblAlgn val="ctr"/>
        <c:lblOffset val="100"/>
        <c:noMultiLvlLbl val="0"/>
      </c:catAx>
      <c:valAx>
        <c:axId val="787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11490"/>
        <c:axId val="73922737"/>
      </c:barChart>
      <c:catAx>
        <c:axId val="3321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737"/>
        <c:auto val="1"/>
        <c:lblAlgn val="ctr"/>
        <c:lblOffset val="100"/>
        <c:noMultiLvlLbl val="0"/>
      </c:catAx>
      <c:valAx>
        <c:axId val="739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98900"/>
        <c:axId val="9049566"/>
      </c:barChart>
      <c:catAx>
        <c:axId val="130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66"/>
        <c:auto val="1"/>
        <c:lblAlgn val="ctr"/>
        <c:lblOffset val="100"/>
        <c:noMultiLvlLbl val="0"/>
      </c:catAx>
      <c:valAx>
        <c:axId val="90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551"/>
        <c:axId val="66126298"/>
      </c:barChart>
      <c:catAx>
        <c:axId val="97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298"/>
        <c:auto val="1"/>
        <c:lblAlgn val="ctr"/>
        <c:lblOffset val="100"/>
        <c:noMultiLvlLbl val="0"/>
      </c:catAx>
      <c:valAx>
        <c:axId val="661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27747"/>
        <c:axId val="43433540"/>
      </c:barChart>
      <c:catAx>
        <c:axId val="4622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40"/>
        <c:auto val="1"/>
        <c:lblAlgn val="ctr"/>
        <c:lblOffset val="100"/>
        <c:noMultiLvlLbl val="0"/>
      </c:catAx>
      <c:valAx>
        <c:axId val="434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12749"/>
        <c:axId val="42020834"/>
      </c:barChart>
      <c:catAx>
        <c:axId val="383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834"/>
        <c:auto val="1"/>
        <c:lblAlgn val="ctr"/>
        <c:lblOffset val="100"/>
        <c:noMultiLvlLbl val="0"/>
      </c:catAx>
      <c:valAx>
        <c:axId val="420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28363"/>
        <c:axId val="2356412"/>
      </c:barChart>
      <c:catAx>
        <c:axId val="611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12"/>
        <c:auto val="1"/>
        <c:lblAlgn val="ctr"/>
        <c:lblOffset val="100"/>
        <c:noMultiLvlLbl val="0"/>
      </c:catAx>
      <c:valAx>
        <c:axId val="23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01891"/>
        <c:axId val="7822157"/>
      </c:barChart>
      <c:catAx>
        <c:axId val="3610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57"/>
        <c:auto val="1"/>
        <c:lblAlgn val="ctr"/>
        <c:lblOffset val="100"/>
        <c:noMultiLvlLbl val="0"/>
      </c:catAx>
      <c:valAx>
        <c:axId val="78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7854"/>
        <c:axId val="55021272"/>
      </c:barChart>
      <c:catAx>
        <c:axId val="463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272"/>
        <c:auto val="1"/>
        <c:lblAlgn val="ctr"/>
        <c:lblOffset val="100"/>
        <c:noMultiLvlLbl val="0"/>
      </c:catAx>
      <c:valAx>
        <c:axId val="550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64006"/>
        <c:axId val="72712433"/>
      </c:barChart>
      <c:catAx>
        <c:axId val="9616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33"/>
        <c:auto val="1"/>
        <c:lblAlgn val="ctr"/>
        <c:lblOffset val="100"/>
        <c:noMultiLvlLbl val="0"/>
      </c:catAx>
      <c:valAx>
        <c:axId val="727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45344"/>
        <c:axId val="97441668"/>
      </c:barChart>
      <c:catAx>
        <c:axId val="125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668"/>
        <c:auto val="1"/>
        <c:lblAlgn val="ctr"/>
        <c:lblOffset val="100"/>
        <c:noMultiLvlLbl val="0"/>
      </c:catAx>
      <c:valAx>
        <c:axId val="974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88699"/>
        <c:axId val="23401297"/>
      </c:barChart>
      <c:catAx>
        <c:axId val="699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297"/>
        <c:auto val="1"/>
        <c:lblAlgn val="ctr"/>
        <c:lblOffset val="100"/>
        <c:noMultiLvlLbl val="0"/>
      </c:catAx>
      <c:valAx>
        <c:axId val="234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73050"/>
        <c:axId val="4371622"/>
      </c:barChart>
      <c:catAx>
        <c:axId val="1117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22"/>
        <c:auto val="1"/>
        <c:lblAlgn val="ctr"/>
        <c:lblOffset val="100"/>
        <c:noMultiLvlLbl val="0"/>
      </c:catAx>
      <c:valAx>
        <c:axId val="43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7246"/>
        <c:axId val="2281350"/>
      </c:barChart>
      <c:catAx>
        <c:axId val="13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50"/>
        <c:auto val="1"/>
        <c:lblAlgn val="ctr"/>
        <c:lblOffset val="100"/>
        <c:noMultiLvlLbl val="0"/>
      </c:catAx>
      <c:valAx>
        <c:axId val="22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36865"/>
        <c:axId val="65535618"/>
      </c:barChart>
      <c:catAx>
        <c:axId val="812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618"/>
        <c:auto val="1"/>
        <c:lblAlgn val="ctr"/>
        <c:lblOffset val="100"/>
        <c:noMultiLvlLbl val="0"/>
      </c:catAx>
      <c:valAx>
        <c:axId val="6553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