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99973"/>
        <c:axId val="38630525"/>
      </c:scatterChart>
      <c:valAx>
        <c:axId val="3289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525"/>
        <c:crossesAt val="0"/>
        <c:crossBetween val="midCat"/>
      </c:valAx>
      <c:valAx>
        <c:axId val="3863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45257"/>
        <c:axId val="27866315"/>
      </c:scatterChart>
      <c:valAx>
        <c:axId val="6434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315"/>
        <c:crossesAt val="0"/>
        <c:crossBetween val="midCat"/>
      </c:valAx>
      <c:valAx>
        <c:axId val="2786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82517"/>
        <c:axId val="58915329"/>
      </c:scatterChart>
      <c:valAx>
        <c:axId val="6418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329"/>
        <c:crossesAt val="0"/>
        <c:crossBetween val="midCat"/>
      </c:valAx>
      <c:valAx>
        <c:axId val="5891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97683"/>
        <c:axId val="87918382"/>
      </c:scatterChart>
      <c:valAx>
        <c:axId val="1179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382"/>
        <c:crossesAt val="0"/>
        <c:crossBetween val="midCat"/>
      </c:valAx>
      <c:valAx>
        <c:axId val="8791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