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5419"/>
        <c:axId val="8376592"/>
      </c:barChart>
      <c:catAx>
        <c:axId val="138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2"/>
        <c:auto val="1"/>
        <c:lblAlgn val="ctr"/>
        <c:lblOffset val="100"/>
        <c:noMultiLvlLbl val="0"/>
      </c:catAx>
      <c:valAx>
        <c:axId val="83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3282"/>
        <c:axId val="36498747"/>
      </c:barChart>
      <c:catAx>
        <c:axId val="505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747"/>
        <c:auto val="1"/>
        <c:lblAlgn val="ctr"/>
        <c:lblOffset val="100"/>
        <c:noMultiLvlLbl val="0"/>
      </c:catAx>
      <c:valAx>
        <c:axId val="364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33110"/>
        <c:axId val="26219954"/>
      </c:barChart>
      <c:catAx>
        <c:axId val="209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954"/>
        <c:auto val="1"/>
        <c:lblAlgn val="ctr"/>
        <c:lblOffset val="100"/>
        <c:noMultiLvlLbl val="0"/>
      </c:catAx>
      <c:valAx>
        <c:axId val="262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51926"/>
        <c:axId val="70438903"/>
      </c:barChart>
      <c:catAx>
        <c:axId val="236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903"/>
        <c:auto val="1"/>
        <c:lblAlgn val="ctr"/>
        <c:lblOffset val="100"/>
        <c:noMultiLvlLbl val="0"/>
      </c:catAx>
      <c:valAx>
        <c:axId val="704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9984"/>
        <c:axId val="80800196"/>
      </c:barChart>
      <c:catAx>
        <c:axId val="408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96"/>
        <c:auto val="1"/>
        <c:lblAlgn val="ctr"/>
        <c:lblOffset val="100"/>
        <c:noMultiLvlLbl val="0"/>
      </c:catAx>
      <c:valAx>
        <c:axId val="808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6675"/>
        <c:axId val="50041601"/>
      </c:barChart>
      <c:catAx>
        <c:axId val="69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601"/>
        <c:auto val="1"/>
        <c:lblAlgn val="ctr"/>
        <c:lblOffset val="100"/>
        <c:noMultiLvlLbl val="0"/>
      </c:catAx>
      <c:valAx>
        <c:axId val="500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9044"/>
        <c:axId val="37989410"/>
      </c:barChart>
      <c:catAx>
        <c:axId val="481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410"/>
        <c:auto val="1"/>
        <c:lblAlgn val="ctr"/>
        <c:lblOffset val="100"/>
        <c:noMultiLvlLbl val="0"/>
      </c:catAx>
      <c:valAx>
        <c:axId val="379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4990"/>
        <c:axId val="40347976"/>
      </c:barChart>
      <c:catAx>
        <c:axId val="126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976"/>
        <c:auto val="1"/>
        <c:lblAlgn val="ctr"/>
        <c:lblOffset val="100"/>
        <c:noMultiLvlLbl val="0"/>
      </c:catAx>
      <c:valAx>
        <c:axId val="403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33144"/>
        <c:axId val="1818215"/>
      </c:barChart>
      <c:catAx>
        <c:axId val="558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5"/>
        <c:auto val="1"/>
        <c:lblAlgn val="ctr"/>
        <c:lblOffset val="100"/>
        <c:noMultiLvlLbl val="0"/>
      </c:catAx>
      <c:valAx>
        <c:axId val="18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60848"/>
        <c:axId val="82261399"/>
      </c:barChart>
      <c:catAx>
        <c:axId val="117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399"/>
        <c:auto val="1"/>
        <c:lblAlgn val="ctr"/>
        <c:lblOffset val="100"/>
        <c:noMultiLvlLbl val="0"/>
      </c:catAx>
      <c:valAx>
        <c:axId val="822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5476"/>
        <c:axId val="83164525"/>
      </c:barChart>
      <c:catAx>
        <c:axId val="551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525"/>
        <c:auto val="1"/>
        <c:lblAlgn val="ctr"/>
        <c:lblOffset val="100"/>
        <c:noMultiLvlLbl val="0"/>
      </c:catAx>
      <c:valAx>
        <c:axId val="831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7423"/>
        <c:axId val="23185997"/>
      </c:barChart>
      <c:catAx>
        <c:axId val="304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97"/>
        <c:auto val="1"/>
        <c:lblAlgn val="ctr"/>
        <c:lblOffset val="100"/>
        <c:noMultiLvlLbl val="0"/>
      </c:catAx>
      <c:valAx>
        <c:axId val="231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36945"/>
        <c:axId val="71730773"/>
      </c:barChart>
      <c:catAx>
        <c:axId val="871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73"/>
        <c:auto val="1"/>
        <c:lblAlgn val="ctr"/>
        <c:lblOffset val="100"/>
        <c:noMultiLvlLbl val="0"/>
      </c:catAx>
      <c:valAx>
        <c:axId val="717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4284"/>
        <c:axId val="71742469"/>
      </c:barChart>
      <c:catAx>
        <c:axId val="913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469"/>
        <c:auto val="1"/>
        <c:lblAlgn val="ctr"/>
        <c:lblOffset val="100"/>
        <c:noMultiLvlLbl val="0"/>
      </c:catAx>
      <c:valAx>
        <c:axId val="717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57892"/>
        <c:axId val="6068927"/>
      </c:barChart>
      <c:catAx>
        <c:axId val="5265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7"/>
        <c:auto val="1"/>
        <c:lblAlgn val="ctr"/>
        <c:lblOffset val="100"/>
        <c:noMultiLvlLbl val="0"/>
      </c:catAx>
      <c:valAx>
        <c:axId val="6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74243"/>
        <c:axId val="75995281"/>
      </c:barChart>
      <c:catAx>
        <c:axId val="607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81"/>
        <c:auto val="1"/>
        <c:lblAlgn val="ctr"/>
        <c:lblOffset val="100"/>
        <c:noMultiLvlLbl val="0"/>
      </c:catAx>
      <c:valAx>
        <c:axId val="759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67898"/>
        <c:axId val="82904349"/>
      </c:barChart>
      <c:catAx>
        <c:axId val="189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49"/>
        <c:auto val="1"/>
        <c:lblAlgn val="ctr"/>
        <c:lblOffset val="100"/>
        <c:noMultiLvlLbl val="0"/>
      </c:catAx>
      <c:valAx>
        <c:axId val="829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5397"/>
        <c:axId val="94052354"/>
      </c:barChart>
      <c:catAx>
        <c:axId val="971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354"/>
        <c:auto val="1"/>
        <c:lblAlgn val="ctr"/>
        <c:lblOffset val="100"/>
        <c:noMultiLvlLbl val="0"/>
      </c:catAx>
      <c:valAx>
        <c:axId val="940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