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5887"/>
        <c:axId val="3104096"/>
      </c:scatterChart>
      <c:valAx>
        <c:axId val="5706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6"/>
        <c:crossesAt val="0"/>
        <c:crossBetween val="midCat"/>
      </c:valAx>
      <c:valAx>
        <c:axId val="310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6097"/>
        <c:axId val="62354180"/>
      </c:scatterChart>
      <c:valAx>
        <c:axId val="5379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180"/>
        <c:crossesAt val="0"/>
        <c:crossBetween val="midCat"/>
      </c:valAx>
      <c:valAx>
        <c:axId val="6235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7672"/>
        <c:axId val="82276029"/>
      </c:scatterChart>
      <c:valAx>
        <c:axId val="874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029"/>
        <c:crossesAt val="0"/>
        <c:crossBetween val="midCat"/>
      </c:valAx>
      <c:valAx>
        <c:axId val="8227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55282"/>
        <c:axId val="71299980"/>
      </c:scatterChart>
      <c:valAx>
        <c:axId val="4995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80"/>
        <c:crossesAt val="0"/>
        <c:crossBetween val="midCat"/>
      </c:valAx>
      <c:valAx>
        <c:axId val="7129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