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12354"/>
        <c:axId val="78583140"/>
      </c:barChart>
      <c:catAx>
        <c:axId val="6841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140"/>
        <c:auto val="1"/>
        <c:lblAlgn val="ctr"/>
        <c:lblOffset val="100"/>
        <c:noMultiLvlLbl val="0"/>
      </c:catAx>
      <c:valAx>
        <c:axId val="785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53576"/>
        <c:axId val="33588228"/>
      </c:barChart>
      <c:catAx>
        <c:axId val="3745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228"/>
        <c:auto val="1"/>
        <c:lblAlgn val="ctr"/>
        <c:lblOffset val="100"/>
        <c:noMultiLvlLbl val="0"/>
      </c:catAx>
      <c:valAx>
        <c:axId val="3358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51060"/>
        <c:axId val="42911851"/>
      </c:barChart>
      <c:catAx>
        <c:axId val="748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851"/>
        <c:auto val="1"/>
        <c:lblAlgn val="ctr"/>
        <c:lblOffset val="100"/>
        <c:noMultiLvlLbl val="0"/>
      </c:catAx>
      <c:valAx>
        <c:axId val="429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1416"/>
        <c:axId val="7735287"/>
      </c:barChart>
      <c:catAx>
        <c:axId val="72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87"/>
        <c:auto val="1"/>
        <c:lblAlgn val="ctr"/>
        <c:lblOffset val="100"/>
        <c:noMultiLvlLbl val="0"/>
      </c:catAx>
      <c:valAx>
        <c:axId val="77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63604"/>
        <c:axId val="78464185"/>
      </c:barChart>
      <c:catAx>
        <c:axId val="5946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185"/>
        <c:auto val="1"/>
        <c:lblAlgn val="ctr"/>
        <c:lblOffset val="100"/>
        <c:noMultiLvlLbl val="0"/>
      </c:catAx>
      <c:valAx>
        <c:axId val="784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39979"/>
        <c:axId val="77724976"/>
      </c:barChart>
      <c:catAx>
        <c:axId val="1583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976"/>
        <c:auto val="1"/>
        <c:lblAlgn val="ctr"/>
        <c:lblOffset val="100"/>
        <c:noMultiLvlLbl val="0"/>
      </c:catAx>
      <c:valAx>
        <c:axId val="777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8100"/>
        <c:axId val="27922637"/>
      </c:barChart>
      <c:catAx>
        <c:axId val="4046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637"/>
        <c:auto val="1"/>
        <c:lblAlgn val="ctr"/>
        <c:lblOffset val="100"/>
        <c:noMultiLvlLbl val="0"/>
      </c:catAx>
      <c:valAx>
        <c:axId val="279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94648"/>
        <c:axId val="10419281"/>
      </c:barChart>
      <c:catAx>
        <c:axId val="7339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281"/>
        <c:auto val="1"/>
        <c:lblAlgn val="ctr"/>
        <c:lblOffset val="100"/>
        <c:noMultiLvlLbl val="0"/>
      </c:catAx>
      <c:valAx>
        <c:axId val="104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10171"/>
        <c:axId val="67231296"/>
      </c:barChart>
      <c:catAx>
        <c:axId val="5561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296"/>
        <c:auto val="1"/>
        <c:lblAlgn val="ctr"/>
        <c:lblOffset val="100"/>
        <c:noMultiLvlLbl val="0"/>
      </c:catAx>
      <c:valAx>
        <c:axId val="672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40567"/>
        <c:axId val="51221637"/>
      </c:barChart>
      <c:catAx>
        <c:axId val="6044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637"/>
        <c:auto val="1"/>
        <c:lblAlgn val="ctr"/>
        <c:lblOffset val="100"/>
        <c:noMultiLvlLbl val="0"/>
      </c:catAx>
      <c:valAx>
        <c:axId val="512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76256"/>
        <c:axId val="28765577"/>
      </c:barChart>
      <c:catAx>
        <c:axId val="8287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577"/>
        <c:auto val="1"/>
        <c:lblAlgn val="ctr"/>
        <c:lblOffset val="100"/>
        <c:noMultiLvlLbl val="0"/>
      </c:catAx>
      <c:valAx>
        <c:axId val="287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3409"/>
        <c:axId val="10862458"/>
      </c:barChart>
      <c:catAx>
        <c:axId val="858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458"/>
        <c:auto val="1"/>
        <c:lblAlgn val="ctr"/>
        <c:lblOffset val="100"/>
        <c:noMultiLvlLbl val="0"/>
      </c:catAx>
      <c:valAx>
        <c:axId val="108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19400"/>
        <c:axId val="56200161"/>
      </c:barChart>
      <c:catAx>
        <c:axId val="1311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161"/>
        <c:auto val="1"/>
        <c:lblAlgn val="ctr"/>
        <c:lblOffset val="100"/>
        <c:noMultiLvlLbl val="0"/>
      </c:catAx>
      <c:valAx>
        <c:axId val="562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0237"/>
        <c:axId val="72752705"/>
      </c:barChart>
      <c:catAx>
        <c:axId val="504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705"/>
        <c:auto val="1"/>
        <c:lblAlgn val="ctr"/>
        <c:lblOffset val="100"/>
        <c:noMultiLvlLbl val="0"/>
      </c:catAx>
      <c:valAx>
        <c:axId val="727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7491"/>
        <c:axId val="75817022"/>
      </c:barChart>
      <c:catAx>
        <c:axId val="21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022"/>
        <c:auto val="1"/>
        <c:lblAlgn val="ctr"/>
        <c:lblOffset val="100"/>
        <c:noMultiLvlLbl val="0"/>
      </c:catAx>
      <c:valAx>
        <c:axId val="758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95631"/>
        <c:axId val="79459357"/>
      </c:barChart>
      <c:catAx>
        <c:axId val="1189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357"/>
        <c:auto val="1"/>
        <c:lblAlgn val="ctr"/>
        <c:lblOffset val="100"/>
        <c:noMultiLvlLbl val="0"/>
      </c:catAx>
      <c:valAx>
        <c:axId val="794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42881"/>
        <c:axId val="46350371"/>
      </c:barChart>
      <c:catAx>
        <c:axId val="2044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371"/>
        <c:auto val="1"/>
        <c:lblAlgn val="ctr"/>
        <c:lblOffset val="100"/>
        <c:noMultiLvlLbl val="0"/>
      </c:catAx>
      <c:valAx>
        <c:axId val="463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72063"/>
        <c:axId val="67689726"/>
      </c:barChart>
      <c:catAx>
        <c:axId val="2827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726"/>
        <c:auto val="1"/>
        <c:lblAlgn val="ctr"/>
        <c:lblOffset val="100"/>
        <c:noMultiLvlLbl val="0"/>
      </c:catAx>
      <c:valAx>
        <c:axId val="676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