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874"/>
        <c:axId val="16358163"/>
      </c:scatterChart>
      <c:valAx>
        <c:axId val="466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163"/>
        <c:crossesAt val="0"/>
        <c:crossBetween val="midCat"/>
      </c:valAx>
      <c:valAx>
        <c:axId val="1635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1035"/>
        <c:axId val="73788735"/>
      </c:scatterChart>
      <c:valAx>
        <c:axId val="1622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735"/>
        <c:crossesAt val="0"/>
        <c:crossBetween val="midCat"/>
      </c:valAx>
      <c:valAx>
        <c:axId val="7378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2305"/>
        <c:axId val="31443632"/>
      </c:scatterChart>
      <c:valAx>
        <c:axId val="3807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632"/>
        <c:crossesAt val="0"/>
        <c:crossBetween val="midCat"/>
      </c:valAx>
      <c:valAx>
        <c:axId val="3144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39432"/>
        <c:axId val="60739339"/>
      </c:scatterChart>
      <c:valAx>
        <c:axId val="7523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339"/>
        <c:crossesAt val="0"/>
        <c:crossBetween val="midCat"/>
      </c:valAx>
      <c:valAx>
        <c:axId val="6073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