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11122"/>
        <c:axId val="74824465"/>
      </c:scatterChart>
      <c:valAx>
        <c:axId val="7101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465"/>
        <c:crossesAt val="0"/>
        <c:crossBetween val="midCat"/>
      </c:valAx>
      <c:valAx>
        <c:axId val="7482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08921"/>
        <c:axId val="34178068"/>
      </c:scatterChart>
      <c:valAx>
        <c:axId val="13608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068"/>
        <c:crossesAt val="0"/>
        <c:crossBetween val="midCat"/>
      </c:valAx>
      <c:valAx>
        <c:axId val="3417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95559"/>
        <c:axId val="84682845"/>
      </c:scatterChart>
      <c:valAx>
        <c:axId val="42895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845"/>
        <c:crossesAt val="0"/>
        <c:crossBetween val="midCat"/>
      </c:valAx>
      <c:valAx>
        <c:axId val="8468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01079"/>
        <c:axId val="56503930"/>
      </c:scatterChart>
      <c:valAx>
        <c:axId val="8120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930"/>
        <c:crossesAt val="0"/>
        <c:crossBetween val="midCat"/>
      </c:valAx>
      <c:valAx>
        <c:axId val="5650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