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15100"/>
        <c:axId val="24008479"/>
      </c:barChart>
      <c:catAx>
        <c:axId val="569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479"/>
        <c:auto val="1"/>
        <c:lblAlgn val="ctr"/>
        <c:lblOffset val="100"/>
        <c:noMultiLvlLbl val="0"/>
      </c:catAx>
      <c:valAx>
        <c:axId val="2400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05942"/>
        <c:axId val="66587007"/>
      </c:barChart>
      <c:catAx>
        <c:axId val="4030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007"/>
        <c:auto val="1"/>
        <c:lblAlgn val="ctr"/>
        <c:lblOffset val="100"/>
        <c:noMultiLvlLbl val="0"/>
      </c:catAx>
      <c:valAx>
        <c:axId val="665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36553"/>
        <c:axId val="13542264"/>
      </c:barChart>
      <c:catAx>
        <c:axId val="1783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264"/>
        <c:auto val="1"/>
        <c:lblAlgn val="ctr"/>
        <c:lblOffset val="100"/>
        <c:noMultiLvlLbl val="0"/>
      </c:catAx>
      <c:valAx>
        <c:axId val="1354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2892"/>
        <c:axId val="39002321"/>
      </c:barChart>
      <c:catAx>
        <c:axId val="19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321"/>
        <c:auto val="1"/>
        <c:lblAlgn val="ctr"/>
        <c:lblOffset val="100"/>
        <c:noMultiLvlLbl val="0"/>
      </c:catAx>
      <c:valAx>
        <c:axId val="390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57902"/>
        <c:axId val="64381756"/>
      </c:barChart>
      <c:catAx>
        <c:axId val="9575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756"/>
        <c:auto val="1"/>
        <c:lblAlgn val="ctr"/>
        <c:lblOffset val="100"/>
        <c:noMultiLvlLbl val="0"/>
      </c:catAx>
      <c:valAx>
        <c:axId val="6438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45448"/>
        <c:axId val="49262430"/>
      </c:barChart>
      <c:catAx>
        <c:axId val="5814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430"/>
        <c:auto val="1"/>
        <c:lblAlgn val="ctr"/>
        <c:lblOffset val="100"/>
        <c:noMultiLvlLbl val="0"/>
      </c:catAx>
      <c:valAx>
        <c:axId val="492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34960"/>
        <c:axId val="91139866"/>
      </c:barChart>
      <c:catAx>
        <c:axId val="2413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866"/>
        <c:auto val="1"/>
        <c:lblAlgn val="ctr"/>
        <c:lblOffset val="100"/>
        <c:noMultiLvlLbl val="0"/>
      </c:catAx>
      <c:valAx>
        <c:axId val="9113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7933"/>
        <c:axId val="82774882"/>
      </c:barChart>
      <c:catAx>
        <c:axId val="137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882"/>
        <c:auto val="1"/>
        <c:lblAlgn val="ctr"/>
        <c:lblOffset val="100"/>
        <c:noMultiLvlLbl val="0"/>
      </c:catAx>
      <c:valAx>
        <c:axId val="827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27392"/>
        <c:axId val="25157900"/>
      </c:barChart>
      <c:catAx>
        <c:axId val="8652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900"/>
        <c:auto val="1"/>
        <c:lblAlgn val="ctr"/>
        <c:lblOffset val="100"/>
        <c:noMultiLvlLbl val="0"/>
      </c:catAx>
      <c:valAx>
        <c:axId val="251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06297"/>
        <c:axId val="77002806"/>
      </c:barChart>
      <c:catAx>
        <c:axId val="6500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806"/>
        <c:auto val="1"/>
        <c:lblAlgn val="ctr"/>
        <c:lblOffset val="100"/>
        <c:noMultiLvlLbl val="0"/>
      </c:catAx>
      <c:valAx>
        <c:axId val="7700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60415"/>
        <c:axId val="29280260"/>
      </c:barChart>
      <c:catAx>
        <c:axId val="4406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260"/>
        <c:auto val="1"/>
        <c:lblAlgn val="ctr"/>
        <c:lblOffset val="100"/>
        <c:noMultiLvlLbl val="0"/>
      </c:catAx>
      <c:valAx>
        <c:axId val="292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5328"/>
        <c:axId val="84461754"/>
      </c:barChart>
      <c:catAx>
        <c:axId val="6222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754"/>
        <c:auto val="1"/>
        <c:lblAlgn val="ctr"/>
        <c:lblOffset val="100"/>
        <c:noMultiLvlLbl val="0"/>
      </c:catAx>
      <c:valAx>
        <c:axId val="844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65882"/>
        <c:axId val="81141179"/>
      </c:barChart>
      <c:catAx>
        <c:axId val="6386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179"/>
        <c:auto val="1"/>
        <c:lblAlgn val="ctr"/>
        <c:lblOffset val="100"/>
        <c:noMultiLvlLbl val="0"/>
      </c:catAx>
      <c:valAx>
        <c:axId val="811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08035"/>
        <c:axId val="46947594"/>
      </c:barChart>
      <c:catAx>
        <c:axId val="6600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594"/>
        <c:auto val="1"/>
        <c:lblAlgn val="ctr"/>
        <c:lblOffset val="100"/>
        <c:noMultiLvlLbl val="0"/>
      </c:catAx>
      <c:valAx>
        <c:axId val="469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12456"/>
        <c:axId val="62184461"/>
      </c:barChart>
      <c:catAx>
        <c:axId val="8861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461"/>
        <c:auto val="1"/>
        <c:lblAlgn val="ctr"/>
        <c:lblOffset val="100"/>
        <c:noMultiLvlLbl val="0"/>
      </c:catAx>
      <c:valAx>
        <c:axId val="6218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53053"/>
        <c:axId val="64282170"/>
      </c:barChart>
      <c:catAx>
        <c:axId val="2225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170"/>
        <c:auto val="1"/>
        <c:lblAlgn val="ctr"/>
        <c:lblOffset val="100"/>
        <c:noMultiLvlLbl val="0"/>
      </c:catAx>
      <c:valAx>
        <c:axId val="6428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15280"/>
        <c:axId val="91655222"/>
      </c:barChart>
      <c:catAx>
        <c:axId val="1431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222"/>
        <c:auto val="1"/>
        <c:lblAlgn val="ctr"/>
        <c:lblOffset val="100"/>
        <c:noMultiLvlLbl val="0"/>
      </c:catAx>
      <c:valAx>
        <c:axId val="916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11324"/>
        <c:axId val="68562091"/>
      </c:barChart>
      <c:catAx>
        <c:axId val="1011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091"/>
        <c:auto val="1"/>
        <c:lblAlgn val="ctr"/>
        <c:lblOffset val="100"/>
        <c:noMultiLvlLbl val="0"/>
      </c:catAx>
      <c:valAx>
        <c:axId val="685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