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54509"/>
        <c:axId val="63291006"/>
      </c:barChart>
      <c:catAx>
        <c:axId val="697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006"/>
        <c:auto val="1"/>
        <c:lblAlgn val="ctr"/>
        <c:lblOffset val="100"/>
        <c:noMultiLvlLbl val="0"/>
      </c:catAx>
      <c:valAx>
        <c:axId val="6329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1906"/>
        <c:axId val="81707479"/>
      </c:barChart>
      <c:catAx>
        <c:axId val="486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479"/>
        <c:auto val="1"/>
        <c:lblAlgn val="ctr"/>
        <c:lblOffset val="100"/>
        <c:noMultiLvlLbl val="0"/>
      </c:catAx>
      <c:valAx>
        <c:axId val="817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54070"/>
        <c:axId val="83453192"/>
      </c:barChart>
      <c:catAx>
        <c:axId val="8395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192"/>
        <c:auto val="1"/>
        <c:lblAlgn val="ctr"/>
        <c:lblOffset val="100"/>
        <c:noMultiLvlLbl val="0"/>
      </c:catAx>
      <c:valAx>
        <c:axId val="8345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86241"/>
        <c:axId val="14145657"/>
      </c:barChart>
      <c:catAx>
        <c:axId val="655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657"/>
        <c:auto val="1"/>
        <c:lblAlgn val="ctr"/>
        <c:lblOffset val="100"/>
        <c:noMultiLvlLbl val="0"/>
      </c:catAx>
      <c:valAx>
        <c:axId val="1414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52968"/>
        <c:axId val="546300"/>
      </c:barChart>
      <c:catAx>
        <c:axId val="1475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0"/>
        <c:auto val="1"/>
        <c:lblAlgn val="ctr"/>
        <c:lblOffset val="100"/>
        <c:noMultiLvlLbl val="0"/>
      </c:catAx>
      <c:valAx>
        <c:axId val="54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52103"/>
        <c:axId val="4379799"/>
      </c:barChart>
      <c:catAx>
        <c:axId val="2125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99"/>
        <c:auto val="1"/>
        <c:lblAlgn val="ctr"/>
        <c:lblOffset val="100"/>
        <c:noMultiLvlLbl val="0"/>
      </c:catAx>
      <c:valAx>
        <c:axId val="43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41534"/>
        <c:axId val="9201366"/>
      </c:barChart>
      <c:catAx>
        <c:axId val="8804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66"/>
        <c:auto val="1"/>
        <c:lblAlgn val="ctr"/>
        <c:lblOffset val="100"/>
        <c:noMultiLvlLbl val="0"/>
      </c:catAx>
      <c:valAx>
        <c:axId val="92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38610"/>
        <c:axId val="56901773"/>
      </c:barChart>
      <c:catAx>
        <c:axId val="7153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773"/>
        <c:auto val="1"/>
        <c:lblAlgn val="ctr"/>
        <c:lblOffset val="100"/>
        <c:noMultiLvlLbl val="0"/>
      </c:catAx>
      <c:valAx>
        <c:axId val="5690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07421"/>
        <c:axId val="86566997"/>
      </c:barChart>
      <c:catAx>
        <c:axId val="9900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997"/>
        <c:auto val="1"/>
        <c:lblAlgn val="ctr"/>
        <c:lblOffset val="100"/>
        <c:noMultiLvlLbl val="0"/>
      </c:catAx>
      <c:valAx>
        <c:axId val="865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47270"/>
        <c:axId val="84568036"/>
      </c:barChart>
      <c:catAx>
        <c:axId val="8234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036"/>
        <c:auto val="1"/>
        <c:lblAlgn val="ctr"/>
        <c:lblOffset val="100"/>
        <c:noMultiLvlLbl val="0"/>
      </c:catAx>
      <c:valAx>
        <c:axId val="8456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53648"/>
        <c:axId val="9221784"/>
      </c:barChart>
      <c:catAx>
        <c:axId val="9575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84"/>
        <c:auto val="1"/>
        <c:lblAlgn val="ctr"/>
        <c:lblOffset val="100"/>
        <c:noMultiLvlLbl val="0"/>
      </c:catAx>
      <c:valAx>
        <c:axId val="92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37017"/>
        <c:axId val="22400332"/>
      </c:barChart>
      <c:catAx>
        <c:axId val="1883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332"/>
        <c:auto val="1"/>
        <c:lblAlgn val="ctr"/>
        <c:lblOffset val="100"/>
        <c:noMultiLvlLbl val="0"/>
      </c:catAx>
      <c:valAx>
        <c:axId val="224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57748"/>
        <c:axId val="4596429"/>
      </c:barChart>
      <c:catAx>
        <c:axId val="1115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29"/>
        <c:auto val="1"/>
        <c:lblAlgn val="ctr"/>
        <c:lblOffset val="100"/>
        <c:noMultiLvlLbl val="0"/>
      </c:catAx>
      <c:valAx>
        <c:axId val="459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53339"/>
        <c:axId val="30595627"/>
      </c:barChart>
      <c:catAx>
        <c:axId val="5075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627"/>
        <c:auto val="1"/>
        <c:lblAlgn val="ctr"/>
        <c:lblOffset val="100"/>
        <c:noMultiLvlLbl val="0"/>
      </c:catAx>
      <c:valAx>
        <c:axId val="3059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27195"/>
        <c:axId val="46850045"/>
      </c:barChart>
      <c:catAx>
        <c:axId val="8362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045"/>
        <c:auto val="1"/>
        <c:lblAlgn val="ctr"/>
        <c:lblOffset val="100"/>
        <c:noMultiLvlLbl val="0"/>
      </c:catAx>
      <c:valAx>
        <c:axId val="468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63371"/>
        <c:axId val="96865752"/>
      </c:barChart>
      <c:catAx>
        <c:axId val="2906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752"/>
        <c:auto val="1"/>
        <c:lblAlgn val="ctr"/>
        <c:lblOffset val="100"/>
        <c:noMultiLvlLbl val="0"/>
      </c:catAx>
      <c:valAx>
        <c:axId val="968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96144"/>
        <c:axId val="19582209"/>
      </c:barChart>
      <c:catAx>
        <c:axId val="3749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209"/>
        <c:auto val="1"/>
        <c:lblAlgn val="ctr"/>
        <c:lblOffset val="100"/>
        <c:noMultiLvlLbl val="0"/>
      </c:catAx>
      <c:valAx>
        <c:axId val="195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66665"/>
        <c:axId val="81831335"/>
      </c:barChart>
      <c:catAx>
        <c:axId val="9296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335"/>
        <c:auto val="1"/>
        <c:lblAlgn val="ctr"/>
        <c:lblOffset val="100"/>
        <c:noMultiLvlLbl val="0"/>
      </c:catAx>
      <c:valAx>
        <c:axId val="8183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