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12740"/>
        <c:axId val="26229490"/>
      </c:scatterChart>
      <c:valAx>
        <c:axId val="3581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490"/>
        <c:crossesAt val="0"/>
        <c:crossBetween val="midCat"/>
      </c:valAx>
      <c:valAx>
        <c:axId val="2622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49700"/>
        <c:axId val="3844372"/>
      </c:scatterChart>
      <c:valAx>
        <c:axId val="2354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72"/>
        <c:crossesAt val="0"/>
        <c:crossBetween val="midCat"/>
      </c:valAx>
      <c:valAx>
        <c:axId val="384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21769"/>
        <c:axId val="70871463"/>
      </c:scatterChart>
      <c:valAx>
        <c:axId val="4802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463"/>
        <c:crossesAt val="0"/>
        <c:crossBetween val="midCat"/>
      </c:valAx>
      <c:valAx>
        <c:axId val="7087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9700"/>
        <c:axId val="62218367"/>
      </c:scatterChart>
      <c:valAx>
        <c:axId val="728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367"/>
        <c:crossesAt val="0"/>
        <c:crossBetween val="midCat"/>
      </c:valAx>
      <c:valAx>
        <c:axId val="6221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