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99335"/>
        <c:axId val="18405392"/>
      </c:barChart>
      <c:catAx>
        <c:axId val="774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392"/>
        <c:auto val="1"/>
        <c:lblAlgn val="ctr"/>
        <c:lblOffset val="100"/>
        <c:noMultiLvlLbl val="0"/>
      </c:catAx>
      <c:valAx>
        <c:axId val="184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3884"/>
        <c:axId val="78503311"/>
      </c:barChart>
      <c:catAx>
        <c:axId val="602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11"/>
        <c:auto val="1"/>
        <c:lblAlgn val="ctr"/>
        <c:lblOffset val="100"/>
        <c:noMultiLvlLbl val="0"/>
      </c:catAx>
      <c:valAx>
        <c:axId val="785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0426"/>
        <c:axId val="20681239"/>
      </c:barChart>
      <c:catAx>
        <c:axId val="24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239"/>
        <c:auto val="1"/>
        <c:lblAlgn val="ctr"/>
        <c:lblOffset val="100"/>
        <c:noMultiLvlLbl val="0"/>
      </c:catAx>
      <c:valAx>
        <c:axId val="206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71830"/>
        <c:axId val="3046311"/>
      </c:barChart>
      <c:catAx>
        <c:axId val="6377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11"/>
        <c:auto val="1"/>
        <c:lblAlgn val="ctr"/>
        <c:lblOffset val="100"/>
        <c:noMultiLvlLbl val="0"/>
      </c:catAx>
      <c:valAx>
        <c:axId val="30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80323"/>
        <c:axId val="59681971"/>
      </c:barChart>
      <c:catAx>
        <c:axId val="298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71"/>
        <c:auto val="1"/>
        <c:lblAlgn val="ctr"/>
        <c:lblOffset val="100"/>
        <c:noMultiLvlLbl val="0"/>
      </c:catAx>
      <c:valAx>
        <c:axId val="596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18231"/>
        <c:axId val="11934754"/>
      </c:barChart>
      <c:catAx>
        <c:axId val="139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754"/>
        <c:auto val="1"/>
        <c:lblAlgn val="ctr"/>
        <c:lblOffset val="100"/>
        <c:noMultiLvlLbl val="0"/>
      </c:catAx>
      <c:valAx>
        <c:axId val="119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5906"/>
        <c:axId val="36450642"/>
      </c:barChart>
      <c:catAx>
        <c:axId val="573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642"/>
        <c:auto val="1"/>
        <c:lblAlgn val="ctr"/>
        <c:lblOffset val="100"/>
        <c:noMultiLvlLbl val="0"/>
      </c:catAx>
      <c:valAx>
        <c:axId val="364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77919"/>
        <c:axId val="66427201"/>
      </c:barChart>
      <c:catAx>
        <c:axId val="6327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201"/>
        <c:auto val="1"/>
        <c:lblAlgn val="ctr"/>
        <c:lblOffset val="100"/>
        <c:noMultiLvlLbl val="0"/>
      </c:catAx>
      <c:valAx>
        <c:axId val="664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22183"/>
        <c:axId val="15996181"/>
      </c:barChart>
      <c:catAx>
        <c:axId val="229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181"/>
        <c:auto val="1"/>
        <c:lblAlgn val="ctr"/>
        <c:lblOffset val="100"/>
        <c:noMultiLvlLbl val="0"/>
      </c:catAx>
      <c:valAx>
        <c:axId val="159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2673"/>
        <c:axId val="83030850"/>
      </c:barChart>
      <c:catAx>
        <c:axId val="97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850"/>
        <c:auto val="1"/>
        <c:lblAlgn val="ctr"/>
        <c:lblOffset val="100"/>
        <c:noMultiLvlLbl val="0"/>
      </c:catAx>
      <c:valAx>
        <c:axId val="830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41822"/>
        <c:axId val="10960842"/>
      </c:barChart>
      <c:catAx>
        <c:axId val="905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42"/>
        <c:auto val="1"/>
        <c:lblAlgn val="ctr"/>
        <c:lblOffset val="100"/>
        <c:noMultiLvlLbl val="0"/>
      </c:catAx>
      <c:valAx>
        <c:axId val="109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21432"/>
        <c:axId val="5543927"/>
      </c:barChart>
      <c:catAx>
        <c:axId val="177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27"/>
        <c:auto val="1"/>
        <c:lblAlgn val="ctr"/>
        <c:lblOffset val="100"/>
        <c:noMultiLvlLbl val="0"/>
      </c:catAx>
      <c:valAx>
        <c:axId val="55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78705"/>
        <c:axId val="43087701"/>
      </c:barChart>
      <c:catAx>
        <c:axId val="6587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01"/>
        <c:auto val="1"/>
        <c:lblAlgn val="ctr"/>
        <c:lblOffset val="100"/>
        <c:noMultiLvlLbl val="0"/>
      </c:catAx>
      <c:valAx>
        <c:axId val="430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011"/>
        <c:axId val="19124100"/>
      </c:barChart>
      <c:catAx>
        <c:axId val="9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100"/>
        <c:auto val="1"/>
        <c:lblAlgn val="ctr"/>
        <c:lblOffset val="100"/>
        <c:noMultiLvlLbl val="0"/>
      </c:catAx>
      <c:valAx>
        <c:axId val="191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98126"/>
        <c:axId val="45506943"/>
      </c:barChart>
      <c:catAx>
        <c:axId val="845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943"/>
        <c:auto val="1"/>
        <c:lblAlgn val="ctr"/>
        <c:lblOffset val="100"/>
        <c:noMultiLvlLbl val="0"/>
      </c:catAx>
      <c:valAx>
        <c:axId val="455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31623"/>
        <c:axId val="36574992"/>
      </c:barChart>
      <c:catAx>
        <c:axId val="759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992"/>
        <c:auto val="1"/>
        <c:lblAlgn val="ctr"/>
        <c:lblOffset val="100"/>
        <c:noMultiLvlLbl val="0"/>
      </c:catAx>
      <c:valAx>
        <c:axId val="365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23785"/>
        <c:axId val="11553270"/>
      </c:barChart>
      <c:catAx>
        <c:axId val="610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270"/>
        <c:auto val="1"/>
        <c:lblAlgn val="ctr"/>
        <c:lblOffset val="100"/>
        <c:noMultiLvlLbl val="0"/>
      </c:catAx>
      <c:valAx>
        <c:axId val="115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42877"/>
        <c:axId val="67135116"/>
      </c:barChart>
      <c:catAx>
        <c:axId val="838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116"/>
        <c:auto val="1"/>
        <c:lblAlgn val="ctr"/>
        <c:lblOffset val="100"/>
        <c:noMultiLvlLbl val="0"/>
      </c:catAx>
      <c:valAx>
        <c:axId val="671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