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6065"/>
        <c:axId val="21764010"/>
      </c:scatterChart>
      <c:valAx>
        <c:axId val="3672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010"/>
        <c:crossesAt val="0"/>
        <c:crossBetween val="midCat"/>
      </c:valAx>
      <c:valAx>
        <c:axId val="2176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5064"/>
        <c:axId val="32536652"/>
      </c:scatterChart>
      <c:valAx>
        <c:axId val="4249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652"/>
        <c:crossesAt val="0"/>
        <c:crossBetween val="midCat"/>
      </c:valAx>
      <c:valAx>
        <c:axId val="3253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88859"/>
        <c:axId val="95753684"/>
      </c:scatterChart>
      <c:valAx>
        <c:axId val="6418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684"/>
        <c:crossesAt val="0"/>
        <c:crossBetween val="midCat"/>
      </c:valAx>
      <c:valAx>
        <c:axId val="9575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3498"/>
        <c:axId val="97165716"/>
      </c:scatterChart>
      <c:valAx>
        <c:axId val="5150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716"/>
        <c:crossesAt val="0"/>
        <c:crossBetween val="midCat"/>
      </c:valAx>
      <c:valAx>
        <c:axId val="9716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