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46989"/>
        <c:axId val="98371717"/>
      </c:barChart>
      <c:catAx>
        <c:axId val="6184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717"/>
        <c:auto val="1"/>
        <c:lblAlgn val="ctr"/>
        <c:lblOffset val="100"/>
        <c:noMultiLvlLbl val="0"/>
      </c:catAx>
      <c:valAx>
        <c:axId val="983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73932"/>
        <c:axId val="87542397"/>
      </c:barChart>
      <c:catAx>
        <c:axId val="778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397"/>
        <c:auto val="1"/>
        <c:lblAlgn val="ctr"/>
        <c:lblOffset val="100"/>
        <c:noMultiLvlLbl val="0"/>
      </c:catAx>
      <c:valAx>
        <c:axId val="875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74415"/>
        <c:axId val="64957189"/>
      </c:barChart>
      <c:catAx>
        <c:axId val="3977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189"/>
        <c:auto val="1"/>
        <c:lblAlgn val="ctr"/>
        <c:lblOffset val="100"/>
        <c:noMultiLvlLbl val="0"/>
      </c:catAx>
      <c:valAx>
        <c:axId val="649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32530"/>
        <c:axId val="83593061"/>
      </c:barChart>
      <c:catAx>
        <c:axId val="406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061"/>
        <c:auto val="1"/>
        <c:lblAlgn val="ctr"/>
        <c:lblOffset val="100"/>
        <c:noMultiLvlLbl val="0"/>
      </c:catAx>
      <c:valAx>
        <c:axId val="835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0833"/>
        <c:axId val="16824122"/>
      </c:barChart>
      <c:catAx>
        <c:axId val="381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22"/>
        <c:auto val="1"/>
        <c:lblAlgn val="ctr"/>
        <c:lblOffset val="100"/>
        <c:noMultiLvlLbl val="0"/>
      </c:catAx>
      <c:valAx>
        <c:axId val="168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46427"/>
        <c:axId val="74115015"/>
      </c:barChart>
      <c:catAx>
        <c:axId val="3504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015"/>
        <c:auto val="1"/>
        <c:lblAlgn val="ctr"/>
        <c:lblOffset val="100"/>
        <c:noMultiLvlLbl val="0"/>
      </c:catAx>
      <c:valAx>
        <c:axId val="741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2953"/>
        <c:axId val="82840388"/>
      </c:barChart>
      <c:catAx>
        <c:axId val="461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388"/>
        <c:auto val="1"/>
        <c:lblAlgn val="ctr"/>
        <c:lblOffset val="100"/>
        <c:noMultiLvlLbl val="0"/>
      </c:catAx>
      <c:valAx>
        <c:axId val="828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83583"/>
        <c:axId val="62475034"/>
      </c:barChart>
      <c:catAx>
        <c:axId val="285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034"/>
        <c:auto val="1"/>
        <c:lblAlgn val="ctr"/>
        <c:lblOffset val="100"/>
        <c:noMultiLvlLbl val="0"/>
      </c:catAx>
      <c:valAx>
        <c:axId val="624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76964"/>
        <c:axId val="87063626"/>
      </c:barChart>
      <c:catAx>
        <c:axId val="5527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626"/>
        <c:auto val="1"/>
        <c:lblAlgn val="ctr"/>
        <c:lblOffset val="100"/>
        <c:noMultiLvlLbl val="0"/>
      </c:catAx>
      <c:valAx>
        <c:axId val="870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3028"/>
        <c:axId val="79560934"/>
      </c:barChart>
      <c:catAx>
        <c:axId val="21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934"/>
        <c:auto val="1"/>
        <c:lblAlgn val="ctr"/>
        <c:lblOffset val="100"/>
        <c:noMultiLvlLbl val="0"/>
      </c:catAx>
      <c:valAx>
        <c:axId val="795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88724"/>
        <c:axId val="6731677"/>
      </c:barChart>
      <c:catAx>
        <c:axId val="2688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77"/>
        <c:auto val="1"/>
        <c:lblAlgn val="ctr"/>
        <c:lblOffset val="100"/>
        <c:noMultiLvlLbl val="0"/>
      </c:catAx>
      <c:valAx>
        <c:axId val="67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5463"/>
        <c:axId val="7475778"/>
      </c:barChart>
      <c:catAx>
        <c:axId val="994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78"/>
        <c:auto val="1"/>
        <c:lblAlgn val="ctr"/>
        <c:lblOffset val="100"/>
        <c:noMultiLvlLbl val="0"/>
      </c:catAx>
      <c:valAx>
        <c:axId val="74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84426"/>
        <c:axId val="1906291"/>
      </c:barChart>
      <c:catAx>
        <c:axId val="394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91"/>
        <c:auto val="1"/>
        <c:lblAlgn val="ctr"/>
        <c:lblOffset val="100"/>
        <c:noMultiLvlLbl val="0"/>
      </c:catAx>
      <c:valAx>
        <c:axId val="19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9480"/>
        <c:axId val="33415158"/>
      </c:barChart>
      <c:catAx>
        <c:axId val="35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58"/>
        <c:auto val="1"/>
        <c:lblAlgn val="ctr"/>
        <c:lblOffset val="100"/>
        <c:noMultiLvlLbl val="0"/>
      </c:catAx>
      <c:valAx>
        <c:axId val="334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56125"/>
        <c:axId val="18749829"/>
      </c:barChart>
      <c:catAx>
        <c:axId val="620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829"/>
        <c:auto val="1"/>
        <c:lblAlgn val="ctr"/>
        <c:lblOffset val="100"/>
        <c:noMultiLvlLbl val="0"/>
      </c:catAx>
      <c:valAx>
        <c:axId val="187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38188"/>
        <c:axId val="39926292"/>
      </c:barChart>
      <c:catAx>
        <c:axId val="6173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292"/>
        <c:auto val="1"/>
        <c:lblAlgn val="ctr"/>
        <c:lblOffset val="100"/>
        <c:noMultiLvlLbl val="0"/>
      </c:catAx>
      <c:valAx>
        <c:axId val="399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80284"/>
        <c:axId val="72175617"/>
      </c:barChart>
      <c:catAx>
        <c:axId val="524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17"/>
        <c:auto val="1"/>
        <c:lblAlgn val="ctr"/>
        <c:lblOffset val="100"/>
        <c:noMultiLvlLbl val="0"/>
      </c:catAx>
      <c:valAx>
        <c:axId val="721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2994"/>
        <c:axId val="2514418"/>
      </c:barChart>
      <c:catAx>
        <c:axId val="999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18"/>
        <c:auto val="1"/>
        <c:lblAlgn val="ctr"/>
        <c:lblOffset val="100"/>
        <c:noMultiLvlLbl val="0"/>
      </c:catAx>
      <c:valAx>
        <c:axId val="25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