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45998"/>
        <c:axId val="63205477"/>
      </c:scatterChart>
      <c:valAx>
        <c:axId val="9934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477"/>
        <c:crossesAt val="0"/>
        <c:crossBetween val="midCat"/>
      </c:valAx>
      <c:valAx>
        <c:axId val="6320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82790"/>
        <c:axId val="43232366"/>
      </c:scatterChart>
      <c:valAx>
        <c:axId val="5848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366"/>
        <c:crossesAt val="0"/>
        <c:crossBetween val="midCat"/>
      </c:valAx>
      <c:valAx>
        <c:axId val="4323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0359"/>
        <c:axId val="96447732"/>
      </c:scatterChart>
      <c:valAx>
        <c:axId val="6914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732"/>
        <c:crossesAt val="0"/>
        <c:crossBetween val="midCat"/>
      </c:valAx>
      <c:valAx>
        <c:axId val="9644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69026"/>
        <c:axId val="30874633"/>
      </c:scatterChart>
      <c:valAx>
        <c:axId val="3146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33"/>
        <c:crossesAt val="0"/>
        <c:crossBetween val="midCat"/>
      </c:valAx>
      <c:valAx>
        <c:axId val="3087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