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82605"/>
        <c:axId val="60777528"/>
      </c:barChart>
      <c:catAx>
        <c:axId val="7868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528"/>
        <c:auto val="1"/>
        <c:lblAlgn val="ctr"/>
        <c:lblOffset val="100"/>
        <c:noMultiLvlLbl val="0"/>
      </c:catAx>
      <c:valAx>
        <c:axId val="607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77350"/>
        <c:axId val="87421696"/>
      </c:barChart>
      <c:catAx>
        <c:axId val="6887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696"/>
        <c:auto val="1"/>
        <c:lblAlgn val="ctr"/>
        <c:lblOffset val="100"/>
        <c:noMultiLvlLbl val="0"/>
      </c:catAx>
      <c:valAx>
        <c:axId val="8742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74085"/>
        <c:axId val="64274723"/>
      </c:barChart>
      <c:catAx>
        <c:axId val="6777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723"/>
        <c:auto val="1"/>
        <c:lblAlgn val="ctr"/>
        <c:lblOffset val="100"/>
        <c:noMultiLvlLbl val="0"/>
      </c:catAx>
      <c:valAx>
        <c:axId val="642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00246"/>
        <c:axId val="34505359"/>
      </c:barChart>
      <c:catAx>
        <c:axId val="5580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359"/>
        <c:auto val="1"/>
        <c:lblAlgn val="ctr"/>
        <c:lblOffset val="100"/>
        <c:noMultiLvlLbl val="0"/>
      </c:catAx>
      <c:valAx>
        <c:axId val="345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67512"/>
        <c:axId val="3456177"/>
      </c:barChart>
      <c:catAx>
        <c:axId val="2976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77"/>
        <c:auto val="1"/>
        <c:lblAlgn val="ctr"/>
        <c:lblOffset val="100"/>
        <c:noMultiLvlLbl val="0"/>
      </c:catAx>
      <c:valAx>
        <c:axId val="345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57569"/>
        <c:axId val="22129075"/>
      </c:barChart>
      <c:catAx>
        <c:axId val="9605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075"/>
        <c:auto val="1"/>
        <c:lblAlgn val="ctr"/>
        <c:lblOffset val="100"/>
        <c:noMultiLvlLbl val="0"/>
      </c:catAx>
      <c:valAx>
        <c:axId val="2212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97792"/>
        <c:axId val="85604305"/>
      </c:barChart>
      <c:catAx>
        <c:axId val="1769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305"/>
        <c:auto val="1"/>
        <c:lblAlgn val="ctr"/>
        <c:lblOffset val="100"/>
        <c:noMultiLvlLbl val="0"/>
      </c:catAx>
      <c:valAx>
        <c:axId val="856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58435"/>
        <c:axId val="33668676"/>
      </c:barChart>
      <c:catAx>
        <c:axId val="7745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676"/>
        <c:auto val="1"/>
        <c:lblAlgn val="ctr"/>
        <c:lblOffset val="100"/>
        <c:noMultiLvlLbl val="0"/>
      </c:catAx>
      <c:valAx>
        <c:axId val="336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69662"/>
        <c:axId val="90129150"/>
      </c:barChart>
      <c:catAx>
        <c:axId val="7286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150"/>
        <c:auto val="1"/>
        <c:lblAlgn val="ctr"/>
        <c:lblOffset val="100"/>
        <c:noMultiLvlLbl val="0"/>
      </c:catAx>
      <c:valAx>
        <c:axId val="9012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56881"/>
        <c:axId val="81082988"/>
      </c:barChart>
      <c:catAx>
        <c:axId val="8105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988"/>
        <c:auto val="1"/>
        <c:lblAlgn val="ctr"/>
        <c:lblOffset val="100"/>
        <c:noMultiLvlLbl val="0"/>
      </c:catAx>
      <c:valAx>
        <c:axId val="8108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34373"/>
        <c:axId val="49285202"/>
      </c:barChart>
      <c:catAx>
        <c:axId val="2603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202"/>
        <c:auto val="1"/>
        <c:lblAlgn val="ctr"/>
        <c:lblOffset val="100"/>
        <c:noMultiLvlLbl val="0"/>
      </c:catAx>
      <c:valAx>
        <c:axId val="4928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91309"/>
        <c:axId val="41992532"/>
      </c:barChart>
      <c:catAx>
        <c:axId val="739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532"/>
        <c:auto val="1"/>
        <c:lblAlgn val="ctr"/>
        <c:lblOffset val="100"/>
        <c:noMultiLvlLbl val="0"/>
      </c:catAx>
      <c:valAx>
        <c:axId val="419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67981"/>
        <c:axId val="5050343"/>
      </c:barChart>
      <c:catAx>
        <c:axId val="4006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43"/>
        <c:auto val="1"/>
        <c:lblAlgn val="ctr"/>
        <c:lblOffset val="100"/>
        <c:noMultiLvlLbl val="0"/>
      </c:catAx>
      <c:valAx>
        <c:axId val="505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68877"/>
        <c:axId val="22388347"/>
      </c:barChart>
      <c:catAx>
        <c:axId val="7256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347"/>
        <c:auto val="1"/>
        <c:lblAlgn val="ctr"/>
        <c:lblOffset val="100"/>
        <c:noMultiLvlLbl val="0"/>
      </c:catAx>
      <c:valAx>
        <c:axId val="223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31812"/>
        <c:axId val="81557833"/>
      </c:barChart>
      <c:catAx>
        <c:axId val="8213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833"/>
        <c:auto val="1"/>
        <c:lblAlgn val="ctr"/>
        <c:lblOffset val="100"/>
        <c:noMultiLvlLbl val="0"/>
      </c:catAx>
      <c:valAx>
        <c:axId val="815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94252"/>
        <c:axId val="41558306"/>
      </c:barChart>
      <c:catAx>
        <c:axId val="1859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306"/>
        <c:auto val="1"/>
        <c:lblAlgn val="ctr"/>
        <c:lblOffset val="100"/>
        <c:noMultiLvlLbl val="0"/>
      </c:catAx>
      <c:valAx>
        <c:axId val="415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481"/>
        <c:axId val="88030569"/>
      </c:barChart>
      <c:catAx>
        <c:axId val="98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569"/>
        <c:auto val="1"/>
        <c:lblAlgn val="ctr"/>
        <c:lblOffset val="100"/>
        <c:noMultiLvlLbl val="0"/>
      </c:catAx>
      <c:valAx>
        <c:axId val="8803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73186"/>
        <c:axId val="64518838"/>
      </c:barChart>
      <c:catAx>
        <c:axId val="9817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838"/>
        <c:auto val="1"/>
        <c:lblAlgn val="ctr"/>
        <c:lblOffset val="100"/>
        <c:noMultiLvlLbl val="0"/>
      </c:catAx>
      <c:valAx>
        <c:axId val="6451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