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08111"/>
        <c:axId val="67371371"/>
      </c:scatterChart>
      <c:valAx>
        <c:axId val="72008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1371"/>
        <c:crossesAt val="0"/>
        <c:crossBetween val="midCat"/>
      </c:valAx>
      <c:valAx>
        <c:axId val="67371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8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73930"/>
        <c:axId val="91341741"/>
      </c:scatterChart>
      <c:valAx>
        <c:axId val="41473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1741"/>
        <c:crossesAt val="0"/>
        <c:crossBetween val="midCat"/>
      </c:valAx>
      <c:valAx>
        <c:axId val="91341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3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57354"/>
        <c:axId val="74137011"/>
      </c:scatterChart>
      <c:valAx>
        <c:axId val="79757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011"/>
        <c:crossesAt val="0"/>
        <c:crossBetween val="midCat"/>
      </c:valAx>
      <c:valAx>
        <c:axId val="74137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7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3831"/>
        <c:axId val="63480136"/>
      </c:scatterChart>
      <c:valAx>
        <c:axId val="8893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0136"/>
        <c:crossesAt val="0"/>
        <c:crossBetween val="midCat"/>
      </c:valAx>
      <c:valAx>
        <c:axId val="63480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