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516123"/>
        <c:axId val="81800374"/>
      </c:scatterChart>
      <c:valAx>
        <c:axId val="73516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0374"/>
        <c:crossesAt val="0"/>
        <c:crossBetween val="midCat"/>
      </c:valAx>
      <c:valAx>
        <c:axId val="81800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6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511523"/>
        <c:axId val="95989217"/>
      </c:scatterChart>
      <c:valAx>
        <c:axId val="15511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9217"/>
        <c:crossesAt val="0"/>
        <c:crossBetween val="midCat"/>
      </c:valAx>
      <c:valAx>
        <c:axId val="95989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1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179710"/>
        <c:axId val="23401368"/>
      </c:scatterChart>
      <c:valAx>
        <c:axId val="99179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1368"/>
        <c:crossesAt val="0"/>
        <c:crossBetween val="midCat"/>
      </c:valAx>
      <c:valAx>
        <c:axId val="23401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9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235588"/>
        <c:axId val="66762407"/>
      </c:scatterChart>
      <c:valAx>
        <c:axId val="80235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2407"/>
        <c:crossesAt val="0"/>
        <c:crossBetween val="midCat"/>
      </c:valAx>
      <c:valAx>
        <c:axId val="66762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5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