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766582"/>
        <c:axId val="45149647"/>
      </c:barChart>
      <c:catAx>
        <c:axId val="8976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647"/>
        <c:auto val="1"/>
        <c:lblAlgn val="ctr"/>
        <c:lblOffset val="100"/>
        <c:noMultiLvlLbl val="0"/>
      </c:catAx>
      <c:valAx>
        <c:axId val="4514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33376"/>
        <c:axId val="92105323"/>
      </c:barChart>
      <c:catAx>
        <c:axId val="6153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323"/>
        <c:auto val="1"/>
        <c:lblAlgn val="ctr"/>
        <c:lblOffset val="100"/>
        <c:noMultiLvlLbl val="0"/>
      </c:catAx>
      <c:valAx>
        <c:axId val="9210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12200"/>
        <c:axId val="86863134"/>
      </c:barChart>
      <c:catAx>
        <c:axId val="1931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3134"/>
        <c:auto val="1"/>
        <c:lblAlgn val="ctr"/>
        <c:lblOffset val="100"/>
        <c:noMultiLvlLbl val="0"/>
      </c:catAx>
      <c:valAx>
        <c:axId val="8686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356913"/>
        <c:axId val="12242550"/>
      </c:barChart>
      <c:catAx>
        <c:axId val="5335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550"/>
        <c:auto val="1"/>
        <c:lblAlgn val="ctr"/>
        <c:lblOffset val="100"/>
        <c:noMultiLvlLbl val="0"/>
      </c:catAx>
      <c:valAx>
        <c:axId val="1224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9704"/>
        <c:axId val="84936452"/>
      </c:barChart>
      <c:catAx>
        <c:axId val="104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6452"/>
        <c:auto val="1"/>
        <c:lblAlgn val="ctr"/>
        <c:lblOffset val="100"/>
        <c:noMultiLvlLbl val="0"/>
      </c:catAx>
      <c:valAx>
        <c:axId val="8493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77966"/>
        <c:axId val="8225708"/>
      </c:barChart>
      <c:catAx>
        <c:axId val="5307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08"/>
        <c:auto val="1"/>
        <c:lblAlgn val="ctr"/>
        <c:lblOffset val="100"/>
        <c:noMultiLvlLbl val="0"/>
      </c:catAx>
      <c:valAx>
        <c:axId val="822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11250"/>
        <c:axId val="6831045"/>
      </c:barChart>
      <c:catAx>
        <c:axId val="7801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45"/>
        <c:auto val="1"/>
        <c:lblAlgn val="ctr"/>
        <c:lblOffset val="100"/>
        <c:noMultiLvlLbl val="0"/>
      </c:catAx>
      <c:valAx>
        <c:axId val="683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44744"/>
        <c:axId val="14093262"/>
      </c:barChart>
      <c:catAx>
        <c:axId val="1174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3262"/>
        <c:auto val="1"/>
        <c:lblAlgn val="ctr"/>
        <c:lblOffset val="100"/>
        <c:noMultiLvlLbl val="0"/>
      </c:catAx>
      <c:valAx>
        <c:axId val="1409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156098"/>
        <c:axId val="17929609"/>
      </c:barChart>
      <c:catAx>
        <c:axId val="5015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609"/>
        <c:auto val="1"/>
        <c:lblAlgn val="ctr"/>
        <c:lblOffset val="100"/>
        <c:noMultiLvlLbl val="0"/>
      </c:catAx>
      <c:valAx>
        <c:axId val="1792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46159"/>
        <c:axId val="11763405"/>
      </c:barChart>
      <c:catAx>
        <c:axId val="9534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3405"/>
        <c:auto val="1"/>
        <c:lblAlgn val="ctr"/>
        <c:lblOffset val="100"/>
        <c:noMultiLvlLbl val="0"/>
      </c:catAx>
      <c:valAx>
        <c:axId val="1176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85445"/>
        <c:axId val="74282982"/>
      </c:barChart>
      <c:catAx>
        <c:axId val="7108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2982"/>
        <c:auto val="1"/>
        <c:lblAlgn val="ctr"/>
        <c:lblOffset val="100"/>
        <c:noMultiLvlLbl val="0"/>
      </c:catAx>
      <c:valAx>
        <c:axId val="7428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95528"/>
        <c:axId val="61280931"/>
      </c:barChart>
      <c:catAx>
        <c:axId val="7469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0931"/>
        <c:auto val="1"/>
        <c:lblAlgn val="ctr"/>
        <c:lblOffset val="100"/>
        <c:noMultiLvlLbl val="0"/>
      </c:catAx>
      <c:valAx>
        <c:axId val="6128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5207"/>
        <c:axId val="36242024"/>
      </c:barChart>
      <c:catAx>
        <c:axId val="627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024"/>
        <c:auto val="1"/>
        <c:lblAlgn val="ctr"/>
        <c:lblOffset val="100"/>
        <c:noMultiLvlLbl val="0"/>
      </c:catAx>
      <c:valAx>
        <c:axId val="3624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027570"/>
        <c:axId val="13219585"/>
      </c:barChart>
      <c:catAx>
        <c:axId val="5402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9585"/>
        <c:auto val="1"/>
        <c:lblAlgn val="ctr"/>
        <c:lblOffset val="100"/>
        <c:noMultiLvlLbl val="0"/>
      </c:catAx>
      <c:valAx>
        <c:axId val="1321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15224"/>
        <c:axId val="75952307"/>
      </c:barChart>
      <c:catAx>
        <c:axId val="6811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307"/>
        <c:auto val="1"/>
        <c:lblAlgn val="ctr"/>
        <c:lblOffset val="100"/>
        <c:noMultiLvlLbl val="0"/>
      </c:catAx>
      <c:valAx>
        <c:axId val="7595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84327"/>
        <c:axId val="1213122"/>
      </c:barChart>
      <c:catAx>
        <c:axId val="1248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22"/>
        <c:auto val="1"/>
        <c:lblAlgn val="ctr"/>
        <c:lblOffset val="100"/>
        <c:noMultiLvlLbl val="0"/>
      </c:catAx>
      <c:valAx>
        <c:axId val="121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9136"/>
        <c:axId val="35866989"/>
      </c:barChart>
      <c:catAx>
        <c:axId val="236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989"/>
        <c:auto val="1"/>
        <c:lblAlgn val="ctr"/>
        <c:lblOffset val="100"/>
        <c:noMultiLvlLbl val="0"/>
      </c:catAx>
      <c:valAx>
        <c:axId val="3586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2830"/>
        <c:axId val="41861234"/>
      </c:barChart>
      <c:catAx>
        <c:axId val="152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1234"/>
        <c:auto val="1"/>
        <c:lblAlgn val="ctr"/>
        <c:lblOffset val="100"/>
        <c:noMultiLvlLbl val="0"/>
      </c:catAx>
      <c:valAx>
        <c:axId val="4186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