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470317"/>
        <c:axId val="72289409"/>
      </c:scatterChart>
      <c:valAx>
        <c:axId val="34470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9409"/>
        <c:crossesAt val="0"/>
        <c:crossBetween val="midCat"/>
      </c:valAx>
      <c:valAx>
        <c:axId val="72289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0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67894"/>
        <c:axId val="8047108"/>
      </c:scatterChart>
      <c:valAx>
        <c:axId val="7067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108"/>
        <c:crossesAt val="0"/>
        <c:crossBetween val="midCat"/>
      </c:valAx>
      <c:valAx>
        <c:axId val="8047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889784"/>
        <c:axId val="93431170"/>
      </c:scatterChart>
      <c:valAx>
        <c:axId val="20889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1170"/>
        <c:crossesAt val="0"/>
        <c:crossBetween val="midCat"/>
      </c:valAx>
      <c:valAx>
        <c:axId val="93431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9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230761"/>
        <c:axId val="26241569"/>
      </c:scatterChart>
      <c:valAx>
        <c:axId val="51230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1569"/>
        <c:crossesAt val="0"/>
        <c:crossBetween val="midCat"/>
      </c:valAx>
      <c:valAx>
        <c:axId val="26241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0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