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01334"/>
        <c:axId val="99105760"/>
      </c:barChart>
      <c:catAx>
        <c:axId val="5500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5760"/>
        <c:auto val="1"/>
        <c:lblAlgn val="ctr"/>
        <c:lblOffset val="100"/>
        <c:noMultiLvlLbl val="0"/>
      </c:catAx>
      <c:valAx>
        <c:axId val="9910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1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424238"/>
        <c:axId val="293114"/>
      </c:barChart>
      <c:catAx>
        <c:axId val="8642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14"/>
        <c:auto val="1"/>
        <c:lblAlgn val="ctr"/>
        <c:lblOffset val="100"/>
        <c:noMultiLvlLbl val="0"/>
      </c:catAx>
      <c:valAx>
        <c:axId val="29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94390"/>
        <c:axId val="46015338"/>
      </c:barChart>
      <c:catAx>
        <c:axId val="7589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338"/>
        <c:auto val="1"/>
        <c:lblAlgn val="ctr"/>
        <c:lblOffset val="100"/>
        <c:noMultiLvlLbl val="0"/>
      </c:catAx>
      <c:valAx>
        <c:axId val="4601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38329"/>
        <c:axId val="7304269"/>
      </c:barChart>
      <c:catAx>
        <c:axId val="8023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269"/>
        <c:auto val="1"/>
        <c:lblAlgn val="ctr"/>
        <c:lblOffset val="100"/>
        <c:noMultiLvlLbl val="0"/>
      </c:catAx>
      <c:valAx>
        <c:axId val="730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11954"/>
        <c:axId val="50070176"/>
      </c:barChart>
      <c:catAx>
        <c:axId val="1541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0176"/>
        <c:auto val="1"/>
        <c:lblAlgn val="ctr"/>
        <c:lblOffset val="100"/>
        <c:noMultiLvlLbl val="0"/>
      </c:catAx>
      <c:valAx>
        <c:axId val="5007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829420"/>
        <c:axId val="70213681"/>
      </c:barChart>
      <c:catAx>
        <c:axId val="9682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681"/>
        <c:auto val="1"/>
        <c:lblAlgn val="ctr"/>
        <c:lblOffset val="100"/>
        <c:noMultiLvlLbl val="0"/>
      </c:catAx>
      <c:valAx>
        <c:axId val="7021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53864"/>
        <c:axId val="9884897"/>
      </c:barChart>
      <c:catAx>
        <c:axId val="9625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897"/>
        <c:auto val="1"/>
        <c:lblAlgn val="ctr"/>
        <c:lblOffset val="100"/>
        <c:noMultiLvlLbl val="0"/>
      </c:catAx>
      <c:valAx>
        <c:axId val="988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31966"/>
        <c:axId val="56068222"/>
      </c:barChart>
      <c:catAx>
        <c:axId val="5643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8222"/>
        <c:auto val="1"/>
        <c:lblAlgn val="ctr"/>
        <c:lblOffset val="100"/>
        <c:noMultiLvlLbl val="0"/>
      </c:catAx>
      <c:valAx>
        <c:axId val="5606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118714"/>
        <c:axId val="64957243"/>
      </c:barChart>
      <c:catAx>
        <c:axId val="6711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243"/>
        <c:auto val="1"/>
        <c:lblAlgn val="ctr"/>
        <c:lblOffset val="100"/>
        <c:noMultiLvlLbl val="0"/>
      </c:catAx>
      <c:valAx>
        <c:axId val="6495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54065"/>
        <c:axId val="47973824"/>
      </c:barChart>
      <c:catAx>
        <c:axId val="3055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824"/>
        <c:auto val="1"/>
        <c:lblAlgn val="ctr"/>
        <c:lblOffset val="100"/>
        <c:noMultiLvlLbl val="0"/>
      </c:catAx>
      <c:valAx>
        <c:axId val="4797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68578"/>
        <c:axId val="10383190"/>
      </c:barChart>
      <c:catAx>
        <c:axId val="2116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3190"/>
        <c:auto val="1"/>
        <c:lblAlgn val="ctr"/>
        <c:lblOffset val="100"/>
        <c:noMultiLvlLbl val="0"/>
      </c:catAx>
      <c:valAx>
        <c:axId val="1038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46862"/>
        <c:axId val="30921714"/>
      </c:barChart>
      <c:catAx>
        <c:axId val="2844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714"/>
        <c:auto val="1"/>
        <c:lblAlgn val="ctr"/>
        <c:lblOffset val="100"/>
        <c:noMultiLvlLbl val="0"/>
      </c:catAx>
      <c:valAx>
        <c:axId val="3092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76699"/>
        <c:axId val="66330158"/>
      </c:barChart>
      <c:catAx>
        <c:axId val="3297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0158"/>
        <c:auto val="1"/>
        <c:lblAlgn val="ctr"/>
        <c:lblOffset val="100"/>
        <c:noMultiLvlLbl val="0"/>
      </c:catAx>
      <c:valAx>
        <c:axId val="6633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02135"/>
        <c:axId val="1064956"/>
      </c:barChart>
      <c:catAx>
        <c:axId val="7420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56"/>
        <c:auto val="1"/>
        <c:lblAlgn val="ctr"/>
        <c:lblOffset val="100"/>
        <c:noMultiLvlLbl val="0"/>
      </c:catAx>
      <c:valAx>
        <c:axId val="106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98778"/>
        <c:axId val="66083845"/>
      </c:barChart>
      <c:catAx>
        <c:axId val="1279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3845"/>
        <c:auto val="1"/>
        <c:lblAlgn val="ctr"/>
        <c:lblOffset val="100"/>
        <c:noMultiLvlLbl val="0"/>
      </c:catAx>
      <c:valAx>
        <c:axId val="6608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00411"/>
        <c:axId val="31039945"/>
      </c:barChart>
      <c:catAx>
        <c:axId val="2750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945"/>
        <c:auto val="1"/>
        <c:lblAlgn val="ctr"/>
        <c:lblOffset val="100"/>
        <c:noMultiLvlLbl val="0"/>
      </c:catAx>
      <c:valAx>
        <c:axId val="3103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89652"/>
        <c:axId val="70365015"/>
      </c:barChart>
      <c:catAx>
        <c:axId val="7628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015"/>
        <c:auto val="1"/>
        <c:lblAlgn val="ctr"/>
        <c:lblOffset val="100"/>
        <c:noMultiLvlLbl val="0"/>
      </c:catAx>
      <c:valAx>
        <c:axId val="7036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73461"/>
        <c:axId val="88358084"/>
      </c:barChart>
      <c:catAx>
        <c:axId val="7947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084"/>
        <c:auto val="1"/>
        <c:lblAlgn val="ctr"/>
        <c:lblOffset val="100"/>
        <c:noMultiLvlLbl val="0"/>
      </c:catAx>
      <c:valAx>
        <c:axId val="8835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