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73300"/>
        <c:axId val="87064718"/>
      </c:scatterChart>
      <c:valAx>
        <c:axId val="28373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4718"/>
        <c:crossesAt val="0"/>
        <c:crossBetween val="midCat"/>
      </c:valAx>
      <c:valAx>
        <c:axId val="87064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3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23709"/>
        <c:axId val="38400688"/>
      </c:scatterChart>
      <c:valAx>
        <c:axId val="60123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688"/>
        <c:crossesAt val="0"/>
        <c:crossBetween val="midCat"/>
      </c:valAx>
      <c:valAx>
        <c:axId val="38400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02607"/>
        <c:axId val="83367821"/>
      </c:scatterChart>
      <c:valAx>
        <c:axId val="12802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7821"/>
        <c:crossesAt val="0"/>
        <c:crossBetween val="midCat"/>
      </c:valAx>
      <c:valAx>
        <c:axId val="83367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2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32843"/>
        <c:axId val="76409070"/>
      </c:scatterChart>
      <c:valAx>
        <c:axId val="73632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9070"/>
        <c:crossesAt val="0"/>
        <c:crossBetween val="midCat"/>
      </c:valAx>
      <c:valAx>
        <c:axId val="76409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