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95652"/>
        <c:axId val="92746590"/>
      </c:barChart>
      <c:catAx>
        <c:axId val="6849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590"/>
        <c:auto val="1"/>
        <c:lblAlgn val="ctr"/>
        <c:lblOffset val="100"/>
        <c:noMultiLvlLbl val="0"/>
      </c:catAx>
      <c:valAx>
        <c:axId val="927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25780"/>
        <c:axId val="25236078"/>
      </c:barChart>
      <c:catAx>
        <c:axId val="9272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078"/>
        <c:auto val="1"/>
        <c:lblAlgn val="ctr"/>
        <c:lblOffset val="100"/>
        <c:noMultiLvlLbl val="0"/>
      </c:catAx>
      <c:valAx>
        <c:axId val="2523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92714"/>
        <c:axId val="93512023"/>
      </c:barChart>
      <c:catAx>
        <c:axId val="5539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023"/>
        <c:auto val="1"/>
        <c:lblAlgn val="ctr"/>
        <c:lblOffset val="100"/>
        <c:noMultiLvlLbl val="0"/>
      </c:catAx>
      <c:valAx>
        <c:axId val="935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32986"/>
        <c:axId val="50263957"/>
      </c:barChart>
      <c:catAx>
        <c:axId val="7373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957"/>
        <c:auto val="1"/>
        <c:lblAlgn val="ctr"/>
        <c:lblOffset val="100"/>
        <c:noMultiLvlLbl val="0"/>
      </c:catAx>
      <c:valAx>
        <c:axId val="502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32282"/>
        <c:axId val="64323885"/>
      </c:barChart>
      <c:catAx>
        <c:axId val="7103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885"/>
        <c:auto val="1"/>
        <c:lblAlgn val="ctr"/>
        <c:lblOffset val="100"/>
        <c:noMultiLvlLbl val="0"/>
      </c:catAx>
      <c:valAx>
        <c:axId val="6432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52773"/>
        <c:axId val="3320912"/>
      </c:barChart>
      <c:catAx>
        <c:axId val="9595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12"/>
        <c:auto val="1"/>
        <c:lblAlgn val="ctr"/>
        <c:lblOffset val="100"/>
        <c:noMultiLvlLbl val="0"/>
      </c:catAx>
      <c:valAx>
        <c:axId val="33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6975"/>
        <c:axId val="56030416"/>
      </c:barChart>
      <c:catAx>
        <c:axId val="424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416"/>
        <c:auto val="1"/>
        <c:lblAlgn val="ctr"/>
        <c:lblOffset val="100"/>
        <c:noMultiLvlLbl val="0"/>
      </c:catAx>
      <c:valAx>
        <c:axId val="560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79310"/>
        <c:axId val="66057054"/>
      </c:barChart>
      <c:catAx>
        <c:axId val="5697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054"/>
        <c:auto val="1"/>
        <c:lblAlgn val="ctr"/>
        <c:lblOffset val="100"/>
        <c:noMultiLvlLbl val="0"/>
      </c:catAx>
      <c:valAx>
        <c:axId val="660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18737"/>
        <c:axId val="99739538"/>
      </c:barChart>
      <c:catAx>
        <c:axId val="4741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538"/>
        <c:auto val="1"/>
        <c:lblAlgn val="ctr"/>
        <c:lblOffset val="100"/>
        <c:noMultiLvlLbl val="0"/>
      </c:catAx>
      <c:valAx>
        <c:axId val="9973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85530"/>
        <c:axId val="2518526"/>
      </c:barChart>
      <c:catAx>
        <c:axId val="961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26"/>
        <c:auto val="1"/>
        <c:lblAlgn val="ctr"/>
        <c:lblOffset val="100"/>
        <c:noMultiLvlLbl val="0"/>
      </c:catAx>
      <c:valAx>
        <c:axId val="25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5462"/>
        <c:axId val="2943677"/>
      </c:barChart>
      <c:catAx>
        <c:axId val="641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77"/>
        <c:auto val="1"/>
        <c:lblAlgn val="ctr"/>
        <c:lblOffset val="100"/>
        <c:noMultiLvlLbl val="0"/>
      </c:catAx>
      <c:valAx>
        <c:axId val="29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339"/>
        <c:axId val="18498487"/>
      </c:barChart>
      <c:catAx>
        <c:axId val="646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487"/>
        <c:auto val="1"/>
        <c:lblAlgn val="ctr"/>
        <c:lblOffset val="100"/>
        <c:noMultiLvlLbl val="0"/>
      </c:catAx>
      <c:valAx>
        <c:axId val="184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57100"/>
        <c:axId val="75113560"/>
      </c:barChart>
      <c:catAx>
        <c:axId val="9375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560"/>
        <c:auto val="1"/>
        <c:lblAlgn val="ctr"/>
        <c:lblOffset val="100"/>
        <c:noMultiLvlLbl val="0"/>
      </c:catAx>
      <c:valAx>
        <c:axId val="751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88878"/>
        <c:axId val="72529818"/>
      </c:barChart>
      <c:catAx>
        <c:axId val="398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818"/>
        <c:auto val="1"/>
        <c:lblAlgn val="ctr"/>
        <c:lblOffset val="100"/>
        <c:noMultiLvlLbl val="0"/>
      </c:catAx>
      <c:valAx>
        <c:axId val="725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63680"/>
        <c:axId val="36119611"/>
      </c:barChart>
      <c:catAx>
        <c:axId val="7256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611"/>
        <c:auto val="1"/>
        <c:lblAlgn val="ctr"/>
        <c:lblOffset val="100"/>
        <c:noMultiLvlLbl val="0"/>
      </c:catAx>
      <c:valAx>
        <c:axId val="361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31805"/>
        <c:axId val="96384803"/>
      </c:barChart>
      <c:catAx>
        <c:axId val="5123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803"/>
        <c:auto val="1"/>
        <c:lblAlgn val="ctr"/>
        <c:lblOffset val="100"/>
        <c:noMultiLvlLbl val="0"/>
      </c:catAx>
      <c:valAx>
        <c:axId val="963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04586"/>
        <c:axId val="38834683"/>
      </c:barChart>
      <c:catAx>
        <c:axId val="1900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683"/>
        <c:auto val="1"/>
        <c:lblAlgn val="ctr"/>
        <c:lblOffset val="100"/>
        <c:noMultiLvlLbl val="0"/>
      </c:catAx>
      <c:valAx>
        <c:axId val="388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7007"/>
        <c:axId val="63085118"/>
      </c:barChart>
      <c:catAx>
        <c:axId val="5133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118"/>
        <c:auto val="1"/>
        <c:lblAlgn val="ctr"/>
        <c:lblOffset val="100"/>
        <c:noMultiLvlLbl val="0"/>
      </c:catAx>
      <c:valAx>
        <c:axId val="6308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