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07989"/>
        <c:axId val="32235524"/>
      </c:scatterChart>
      <c:valAx>
        <c:axId val="1880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524"/>
        <c:crossesAt val="0"/>
        <c:crossBetween val="midCat"/>
      </c:valAx>
      <c:valAx>
        <c:axId val="3223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6697"/>
        <c:axId val="66569067"/>
      </c:scatterChart>
      <c:valAx>
        <c:axId val="3070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067"/>
        <c:crossesAt val="0"/>
        <c:crossBetween val="midCat"/>
      </c:valAx>
      <c:valAx>
        <c:axId val="6656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90293"/>
        <c:axId val="89773294"/>
      </c:scatterChart>
      <c:valAx>
        <c:axId val="9969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294"/>
        <c:crossesAt val="0"/>
        <c:crossBetween val="midCat"/>
      </c:valAx>
      <c:valAx>
        <c:axId val="8977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81478"/>
        <c:axId val="14064345"/>
      </c:scatterChart>
      <c:valAx>
        <c:axId val="3498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345"/>
        <c:crossesAt val="0"/>
        <c:crossBetween val="midCat"/>
      </c:valAx>
      <c:valAx>
        <c:axId val="1406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