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9945"/>
        <c:axId val="70973128"/>
      </c:barChart>
      <c:catAx>
        <c:axId val="275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128"/>
        <c:auto val="1"/>
        <c:lblAlgn val="ctr"/>
        <c:lblOffset val="100"/>
        <c:noMultiLvlLbl val="0"/>
      </c:catAx>
      <c:valAx>
        <c:axId val="709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67612"/>
        <c:axId val="47921773"/>
      </c:barChart>
      <c:catAx>
        <c:axId val="974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73"/>
        <c:auto val="1"/>
        <c:lblAlgn val="ctr"/>
        <c:lblOffset val="100"/>
        <c:noMultiLvlLbl val="0"/>
      </c:catAx>
      <c:valAx>
        <c:axId val="479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3983"/>
        <c:axId val="94668846"/>
      </c:barChart>
      <c:catAx>
        <c:axId val="205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46"/>
        <c:auto val="1"/>
        <c:lblAlgn val="ctr"/>
        <c:lblOffset val="100"/>
        <c:noMultiLvlLbl val="0"/>
      </c:catAx>
      <c:valAx>
        <c:axId val="946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9990"/>
        <c:axId val="83229391"/>
      </c:barChart>
      <c:catAx>
        <c:axId val="528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391"/>
        <c:auto val="1"/>
        <c:lblAlgn val="ctr"/>
        <c:lblOffset val="100"/>
        <c:noMultiLvlLbl val="0"/>
      </c:catAx>
      <c:valAx>
        <c:axId val="832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4386"/>
        <c:axId val="91682226"/>
      </c:barChart>
      <c:catAx>
        <c:axId val="537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226"/>
        <c:auto val="1"/>
        <c:lblAlgn val="ctr"/>
        <c:lblOffset val="100"/>
        <c:noMultiLvlLbl val="0"/>
      </c:catAx>
      <c:valAx>
        <c:axId val="916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0628"/>
        <c:axId val="90774913"/>
      </c:barChart>
      <c:catAx>
        <c:axId val="799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913"/>
        <c:auto val="1"/>
        <c:lblAlgn val="ctr"/>
        <c:lblOffset val="100"/>
        <c:noMultiLvlLbl val="0"/>
      </c:catAx>
      <c:valAx>
        <c:axId val="907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0525"/>
        <c:axId val="79203550"/>
      </c:barChart>
      <c:catAx>
        <c:axId val="9120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550"/>
        <c:auto val="1"/>
        <c:lblAlgn val="ctr"/>
        <c:lblOffset val="100"/>
        <c:noMultiLvlLbl val="0"/>
      </c:catAx>
      <c:valAx>
        <c:axId val="792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5057"/>
        <c:axId val="31135551"/>
      </c:barChart>
      <c:catAx>
        <c:axId val="878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51"/>
        <c:auto val="1"/>
        <c:lblAlgn val="ctr"/>
        <c:lblOffset val="100"/>
        <c:noMultiLvlLbl val="0"/>
      </c:catAx>
      <c:valAx>
        <c:axId val="311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9948"/>
        <c:axId val="10051716"/>
      </c:barChart>
      <c:catAx>
        <c:axId val="794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716"/>
        <c:auto val="1"/>
        <c:lblAlgn val="ctr"/>
        <c:lblOffset val="100"/>
        <c:noMultiLvlLbl val="0"/>
      </c:catAx>
      <c:valAx>
        <c:axId val="100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7401"/>
        <c:axId val="24136650"/>
      </c:barChart>
      <c:catAx>
        <c:axId val="599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50"/>
        <c:auto val="1"/>
        <c:lblAlgn val="ctr"/>
        <c:lblOffset val="100"/>
        <c:noMultiLvlLbl val="0"/>
      </c:catAx>
      <c:valAx>
        <c:axId val="241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591"/>
        <c:axId val="71671003"/>
      </c:barChart>
      <c:catAx>
        <c:axId val="72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03"/>
        <c:auto val="1"/>
        <c:lblAlgn val="ctr"/>
        <c:lblOffset val="100"/>
        <c:noMultiLvlLbl val="0"/>
      </c:catAx>
      <c:valAx>
        <c:axId val="716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7677"/>
        <c:axId val="60485007"/>
      </c:barChart>
      <c:catAx>
        <c:axId val="460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07"/>
        <c:auto val="1"/>
        <c:lblAlgn val="ctr"/>
        <c:lblOffset val="100"/>
        <c:noMultiLvlLbl val="0"/>
      </c:catAx>
      <c:valAx>
        <c:axId val="604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738"/>
        <c:axId val="35476444"/>
      </c:barChart>
      <c:catAx>
        <c:axId val="29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44"/>
        <c:auto val="1"/>
        <c:lblAlgn val="ctr"/>
        <c:lblOffset val="100"/>
        <c:noMultiLvlLbl val="0"/>
      </c:catAx>
      <c:valAx>
        <c:axId val="354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59304"/>
        <c:axId val="22786811"/>
      </c:barChart>
      <c:catAx>
        <c:axId val="574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11"/>
        <c:auto val="1"/>
        <c:lblAlgn val="ctr"/>
        <c:lblOffset val="100"/>
        <c:noMultiLvlLbl val="0"/>
      </c:catAx>
      <c:valAx>
        <c:axId val="227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848"/>
        <c:axId val="84363190"/>
      </c:barChart>
      <c:catAx>
        <c:axId val="39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90"/>
        <c:auto val="1"/>
        <c:lblAlgn val="ctr"/>
        <c:lblOffset val="100"/>
        <c:noMultiLvlLbl val="0"/>
      </c:catAx>
      <c:valAx>
        <c:axId val="843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2421"/>
        <c:axId val="99217834"/>
      </c:barChart>
      <c:catAx>
        <c:axId val="488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34"/>
        <c:auto val="1"/>
        <c:lblAlgn val="ctr"/>
        <c:lblOffset val="100"/>
        <c:noMultiLvlLbl val="0"/>
      </c:catAx>
      <c:valAx>
        <c:axId val="992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9841"/>
        <c:axId val="34856220"/>
      </c:barChart>
      <c:catAx>
        <c:axId val="102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20"/>
        <c:auto val="1"/>
        <c:lblAlgn val="ctr"/>
        <c:lblOffset val="100"/>
        <c:noMultiLvlLbl val="0"/>
      </c:catAx>
      <c:valAx>
        <c:axId val="348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83334"/>
        <c:axId val="43954132"/>
      </c:barChart>
      <c:catAx>
        <c:axId val="266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32"/>
        <c:auto val="1"/>
        <c:lblAlgn val="ctr"/>
        <c:lblOffset val="100"/>
        <c:noMultiLvlLbl val="0"/>
      </c:catAx>
      <c:valAx>
        <c:axId val="439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