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7297"/>
        <c:axId val="73919206"/>
      </c:barChart>
      <c:catAx>
        <c:axId val="823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206"/>
        <c:auto val="1"/>
        <c:lblAlgn val="ctr"/>
        <c:lblOffset val="100"/>
        <c:noMultiLvlLbl val="0"/>
      </c:catAx>
      <c:valAx>
        <c:axId val="739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60"/>
        <c:axId val="19699062"/>
      </c:barChart>
      <c:catAx>
        <c:axId val="8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062"/>
        <c:auto val="1"/>
        <c:lblAlgn val="ctr"/>
        <c:lblOffset val="100"/>
        <c:noMultiLvlLbl val="0"/>
      </c:catAx>
      <c:valAx>
        <c:axId val="196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0399"/>
        <c:axId val="68642411"/>
      </c:barChart>
      <c:catAx>
        <c:axId val="958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11"/>
        <c:auto val="1"/>
        <c:lblAlgn val="ctr"/>
        <c:lblOffset val="100"/>
        <c:noMultiLvlLbl val="0"/>
      </c:catAx>
      <c:valAx>
        <c:axId val="686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9078"/>
        <c:axId val="519269"/>
      </c:barChart>
      <c:catAx>
        <c:axId val="618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"/>
        <c:auto val="1"/>
        <c:lblAlgn val="ctr"/>
        <c:lblOffset val="100"/>
        <c:noMultiLvlLbl val="0"/>
      </c:catAx>
      <c:valAx>
        <c:axId val="5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858"/>
        <c:axId val="78353682"/>
      </c:barChart>
      <c:catAx>
        <c:axId val="31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682"/>
        <c:auto val="1"/>
        <c:lblAlgn val="ctr"/>
        <c:lblOffset val="100"/>
        <c:noMultiLvlLbl val="0"/>
      </c:catAx>
      <c:valAx>
        <c:axId val="783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62268"/>
        <c:axId val="76202334"/>
      </c:barChart>
      <c:catAx>
        <c:axId val="479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334"/>
        <c:auto val="1"/>
        <c:lblAlgn val="ctr"/>
        <c:lblOffset val="100"/>
        <c:noMultiLvlLbl val="0"/>
      </c:catAx>
      <c:valAx>
        <c:axId val="762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7573"/>
        <c:axId val="58877772"/>
      </c:barChart>
      <c:catAx>
        <c:axId val="373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72"/>
        <c:auto val="1"/>
        <c:lblAlgn val="ctr"/>
        <c:lblOffset val="100"/>
        <c:noMultiLvlLbl val="0"/>
      </c:catAx>
      <c:valAx>
        <c:axId val="588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17"/>
        <c:axId val="22606090"/>
      </c:barChart>
      <c:catAx>
        <c:axId val="3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090"/>
        <c:auto val="1"/>
        <c:lblAlgn val="ctr"/>
        <c:lblOffset val="100"/>
        <c:noMultiLvlLbl val="0"/>
      </c:catAx>
      <c:valAx>
        <c:axId val="226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8805"/>
        <c:axId val="91006780"/>
      </c:barChart>
      <c:catAx>
        <c:axId val="230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80"/>
        <c:auto val="1"/>
        <c:lblAlgn val="ctr"/>
        <c:lblOffset val="100"/>
        <c:noMultiLvlLbl val="0"/>
      </c:catAx>
      <c:valAx>
        <c:axId val="910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40605"/>
        <c:axId val="79306563"/>
      </c:barChart>
      <c:catAx>
        <c:axId val="105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63"/>
        <c:auto val="1"/>
        <c:lblAlgn val="ctr"/>
        <c:lblOffset val="100"/>
        <c:noMultiLvlLbl val="0"/>
      </c:catAx>
      <c:valAx>
        <c:axId val="793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1243"/>
        <c:axId val="37166884"/>
      </c:barChart>
      <c:catAx>
        <c:axId val="291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884"/>
        <c:auto val="1"/>
        <c:lblAlgn val="ctr"/>
        <c:lblOffset val="100"/>
        <c:noMultiLvlLbl val="0"/>
      </c:catAx>
      <c:valAx>
        <c:axId val="371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3163"/>
        <c:axId val="79440762"/>
      </c:barChart>
      <c:catAx>
        <c:axId val="301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62"/>
        <c:auto val="1"/>
        <c:lblAlgn val="ctr"/>
        <c:lblOffset val="100"/>
        <c:noMultiLvlLbl val="0"/>
      </c:catAx>
      <c:valAx>
        <c:axId val="794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0032"/>
        <c:axId val="41588949"/>
      </c:barChart>
      <c:catAx>
        <c:axId val="374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949"/>
        <c:auto val="1"/>
        <c:lblAlgn val="ctr"/>
        <c:lblOffset val="100"/>
        <c:noMultiLvlLbl val="0"/>
      </c:catAx>
      <c:valAx>
        <c:axId val="415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6330"/>
        <c:axId val="37018302"/>
      </c:barChart>
      <c:catAx>
        <c:axId val="437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302"/>
        <c:auto val="1"/>
        <c:lblAlgn val="ctr"/>
        <c:lblOffset val="100"/>
        <c:noMultiLvlLbl val="0"/>
      </c:catAx>
      <c:valAx>
        <c:axId val="370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7562"/>
        <c:axId val="82503151"/>
      </c:barChart>
      <c:catAx>
        <c:axId val="216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51"/>
        <c:auto val="1"/>
        <c:lblAlgn val="ctr"/>
        <c:lblOffset val="100"/>
        <c:noMultiLvlLbl val="0"/>
      </c:catAx>
      <c:valAx>
        <c:axId val="825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64478"/>
        <c:axId val="51614924"/>
      </c:barChart>
      <c:catAx>
        <c:axId val="142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924"/>
        <c:auto val="1"/>
        <c:lblAlgn val="ctr"/>
        <c:lblOffset val="100"/>
        <c:noMultiLvlLbl val="0"/>
      </c:catAx>
      <c:valAx>
        <c:axId val="516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93627"/>
        <c:axId val="18555920"/>
      </c:barChart>
      <c:catAx>
        <c:axId val="176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920"/>
        <c:auto val="1"/>
        <c:lblAlgn val="ctr"/>
        <c:lblOffset val="100"/>
        <c:noMultiLvlLbl val="0"/>
      </c:catAx>
      <c:valAx>
        <c:axId val="185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2441"/>
        <c:axId val="8306694"/>
      </c:barChart>
      <c:catAx>
        <c:axId val="458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4"/>
        <c:auto val="1"/>
        <c:lblAlgn val="ctr"/>
        <c:lblOffset val="100"/>
        <c:noMultiLvlLbl val="0"/>
      </c:catAx>
      <c:valAx>
        <c:axId val="83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