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8940"/>
        <c:axId val="7988286"/>
      </c:scatterChart>
      <c:valAx>
        <c:axId val="7380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6"/>
        <c:crossesAt val="0"/>
        <c:crossBetween val="midCat"/>
      </c:valAx>
      <c:valAx>
        <c:axId val="798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3375"/>
        <c:axId val="29004141"/>
      </c:scatterChart>
      <c:valAx>
        <c:axId val="2042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141"/>
        <c:crossesAt val="0"/>
        <c:crossBetween val="midCat"/>
      </c:valAx>
      <c:valAx>
        <c:axId val="2900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35090"/>
        <c:axId val="58870186"/>
      </c:scatterChart>
      <c:valAx>
        <c:axId val="3933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186"/>
        <c:crossesAt val="0"/>
        <c:crossBetween val="midCat"/>
      </c:valAx>
      <c:valAx>
        <c:axId val="5887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3011"/>
        <c:axId val="24016642"/>
      </c:scatterChart>
      <c:valAx>
        <c:axId val="8885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42"/>
        <c:crossesAt val="0"/>
        <c:crossBetween val="midCat"/>
      </c:valAx>
      <c:valAx>
        <c:axId val="2401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