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1151"/>
        <c:axId val="32597378"/>
      </c:scatterChart>
      <c:valAx>
        <c:axId val="567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78"/>
        <c:crossesAt val="0"/>
        <c:crossBetween val="midCat"/>
      </c:valAx>
      <c:valAx>
        <c:axId val="3259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85804"/>
        <c:axId val="32378656"/>
      </c:scatterChart>
      <c:valAx>
        <c:axId val="9738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656"/>
        <c:crossesAt val="0"/>
        <c:crossBetween val="midCat"/>
      </c:valAx>
      <c:valAx>
        <c:axId val="3237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29739"/>
        <c:axId val="29883963"/>
      </c:scatterChart>
      <c:valAx>
        <c:axId val="4022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963"/>
        <c:crossesAt val="0"/>
        <c:crossBetween val="midCat"/>
      </c:valAx>
      <c:valAx>
        <c:axId val="2988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251"/>
        <c:axId val="90616480"/>
      </c:scatterChart>
      <c:valAx>
        <c:axId val="28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480"/>
        <c:crossesAt val="0"/>
        <c:crossBetween val="midCat"/>
      </c:valAx>
      <c:valAx>
        <c:axId val="9061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