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54705"/>
        <c:axId val="4243224"/>
      </c:barChart>
      <c:catAx>
        <c:axId val="4355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24"/>
        <c:auto val="1"/>
        <c:lblAlgn val="ctr"/>
        <c:lblOffset val="100"/>
        <c:noMultiLvlLbl val="0"/>
      </c:catAx>
      <c:valAx>
        <c:axId val="42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5401"/>
        <c:axId val="36378829"/>
      </c:barChart>
      <c:catAx>
        <c:axId val="172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29"/>
        <c:auto val="1"/>
        <c:lblAlgn val="ctr"/>
        <c:lblOffset val="100"/>
        <c:noMultiLvlLbl val="0"/>
      </c:catAx>
      <c:valAx>
        <c:axId val="363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2065"/>
        <c:axId val="38335636"/>
      </c:barChart>
      <c:catAx>
        <c:axId val="813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636"/>
        <c:auto val="1"/>
        <c:lblAlgn val="ctr"/>
        <c:lblOffset val="100"/>
        <c:noMultiLvlLbl val="0"/>
      </c:catAx>
      <c:valAx>
        <c:axId val="383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27210"/>
        <c:axId val="33760489"/>
      </c:barChart>
      <c:catAx>
        <c:axId val="976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489"/>
        <c:auto val="1"/>
        <c:lblAlgn val="ctr"/>
        <c:lblOffset val="100"/>
        <c:noMultiLvlLbl val="0"/>
      </c:catAx>
      <c:valAx>
        <c:axId val="337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8918"/>
        <c:axId val="40202410"/>
      </c:barChart>
      <c:catAx>
        <c:axId val="160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410"/>
        <c:auto val="1"/>
        <c:lblAlgn val="ctr"/>
        <c:lblOffset val="100"/>
        <c:noMultiLvlLbl val="0"/>
      </c:catAx>
      <c:valAx>
        <c:axId val="402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8338"/>
        <c:axId val="63134615"/>
      </c:barChart>
      <c:catAx>
        <c:axId val="68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615"/>
        <c:auto val="1"/>
        <c:lblAlgn val="ctr"/>
        <c:lblOffset val="100"/>
        <c:noMultiLvlLbl val="0"/>
      </c:catAx>
      <c:valAx>
        <c:axId val="631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20"/>
        <c:axId val="85354266"/>
      </c:barChart>
      <c:catAx>
        <c:axId val="5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266"/>
        <c:auto val="1"/>
        <c:lblAlgn val="ctr"/>
        <c:lblOffset val="100"/>
        <c:noMultiLvlLbl val="0"/>
      </c:catAx>
      <c:valAx>
        <c:axId val="853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29488"/>
        <c:axId val="57413634"/>
      </c:barChart>
      <c:catAx>
        <c:axId val="555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634"/>
        <c:auto val="1"/>
        <c:lblAlgn val="ctr"/>
        <c:lblOffset val="100"/>
        <c:noMultiLvlLbl val="0"/>
      </c:catAx>
      <c:valAx>
        <c:axId val="574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48719"/>
        <c:axId val="196078"/>
      </c:barChart>
      <c:catAx>
        <c:axId val="224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8"/>
        <c:auto val="1"/>
        <c:lblAlgn val="ctr"/>
        <c:lblOffset val="100"/>
        <c:noMultiLvlLbl val="0"/>
      </c:catAx>
      <c:valAx>
        <c:axId val="1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82"/>
        <c:axId val="92762149"/>
      </c:barChart>
      <c:catAx>
        <c:axId val="82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49"/>
        <c:auto val="1"/>
        <c:lblAlgn val="ctr"/>
        <c:lblOffset val="100"/>
        <c:noMultiLvlLbl val="0"/>
      </c:catAx>
      <c:valAx>
        <c:axId val="927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55219"/>
        <c:axId val="81802866"/>
      </c:barChart>
      <c:catAx>
        <c:axId val="605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866"/>
        <c:auto val="1"/>
        <c:lblAlgn val="ctr"/>
        <c:lblOffset val="100"/>
        <c:noMultiLvlLbl val="0"/>
      </c:catAx>
      <c:valAx>
        <c:axId val="818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2266"/>
        <c:axId val="12405850"/>
      </c:barChart>
      <c:catAx>
        <c:axId val="935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50"/>
        <c:auto val="1"/>
        <c:lblAlgn val="ctr"/>
        <c:lblOffset val="100"/>
        <c:noMultiLvlLbl val="0"/>
      </c:catAx>
      <c:valAx>
        <c:axId val="124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32114"/>
        <c:axId val="51548822"/>
      </c:barChart>
      <c:catAx>
        <c:axId val="7173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822"/>
        <c:auto val="1"/>
        <c:lblAlgn val="ctr"/>
        <c:lblOffset val="100"/>
        <c:noMultiLvlLbl val="0"/>
      </c:catAx>
      <c:valAx>
        <c:axId val="515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68370"/>
        <c:axId val="27760286"/>
      </c:barChart>
      <c:catAx>
        <c:axId val="711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86"/>
        <c:auto val="1"/>
        <c:lblAlgn val="ctr"/>
        <c:lblOffset val="100"/>
        <c:noMultiLvlLbl val="0"/>
      </c:catAx>
      <c:valAx>
        <c:axId val="277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7857"/>
        <c:axId val="93980959"/>
      </c:barChart>
      <c:catAx>
        <c:axId val="993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959"/>
        <c:auto val="1"/>
        <c:lblAlgn val="ctr"/>
        <c:lblOffset val="100"/>
        <c:noMultiLvlLbl val="0"/>
      </c:catAx>
      <c:valAx>
        <c:axId val="939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54971"/>
        <c:axId val="48942239"/>
      </c:barChart>
      <c:catAx>
        <c:axId val="125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239"/>
        <c:auto val="1"/>
        <c:lblAlgn val="ctr"/>
        <c:lblOffset val="100"/>
        <c:noMultiLvlLbl val="0"/>
      </c:catAx>
      <c:valAx>
        <c:axId val="489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16202"/>
        <c:axId val="39215848"/>
      </c:barChart>
      <c:catAx>
        <c:axId val="619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848"/>
        <c:auto val="1"/>
        <c:lblAlgn val="ctr"/>
        <c:lblOffset val="100"/>
        <c:noMultiLvlLbl val="0"/>
      </c:catAx>
      <c:valAx>
        <c:axId val="392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56198"/>
        <c:axId val="23113550"/>
      </c:barChart>
      <c:catAx>
        <c:axId val="817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550"/>
        <c:auto val="1"/>
        <c:lblAlgn val="ctr"/>
        <c:lblOffset val="100"/>
        <c:noMultiLvlLbl val="0"/>
      </c:catAx>
      <c:valAx>
        <c:axId val="231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