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82607"/>
        <c:axId val="70691454"/>
      </c:barChart>
      <c:catAx>
        <c:axId val="288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454"/>
        <c:auto val="1"/>
        <c:lblAlgn val="ctr"/>
        <c:lblOffset val="100"/>
        <c:noMultiLvlLbl val="0"/>
      </c:catAx>
      <c:valAx>
        <c:axId val="706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02271"/>
        <c:axId val="61947774"/>
      </c:barChart>
      <c:catAx>
        <c:axId val="7080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774"/>
        <c:auto val="1"/>
        <c:lblAlgn val="ctr"/>
        <c:lblOffset val="100"/>
        <c:noMultiLvlLbl val="0"/>
      </c:catAx>
      <c:valAx>
        <c:axId val="619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84154"/>
        <c:axId val="14973794"/>
      </c:barChart>
      <c:catAx>
        <c:axId val="5028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794"/>
        <c:auto val="1"/>
        <c:lblAlgn val="ctr"/>
        <c:lblOffset val="100"/>
        <c:noMultiLvlLbl val="0"/>
      </c:catAx>
      <c:valAx>
        <c:axId val="149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35879"/>
        <c:axId val="37797269"/>
      </c:barChart>
      <c:catAx>
        <c:axId val="113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269"/>
        <c:auto val="1"/>
        <c:lblAlgn val="ctr"/>
        <c:lblOffset val="100"/>
        <c:noMultiLvlLbl val="0"/>
      </c:catAx>
      <c:valAx>
        <c:axId val="377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98269"/>
        <c:axId val="31466197"/>
      </c:barChart>
      <c:catAx>
        <c:axId val="279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197"/>
        <c:auto val="1"/>
        <c:lblAlgn val="ctr"/>
        <c:lblOffset val="100"/>
        <c:noMultiLvlLbl val="0"/>
      </c:catAx>
      <c:valAx>
        <c:axId val="314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43266"/>
        <c:axId val="62030805"/>
      </c:barChart>
      <c:catAx>
        <c:axId val="819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805"/>
        <c:auto val="1"/>
        <c:lblAlgn val="ctr"/>
        <c:lblOffset val="100"/>
        <c:noMultiLvlLbl val="0"/>
      </c:catAx>
      <c:valAx>
        <c:axId val="620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0014"/>
        <c:axId val="19311400"/>
      </c:barChart>
      <c:catAx>
        <c:axId val="223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00"/>
        <c:auto val="1"/>
        <c:lblAlgn val="ctr"/>
        <c:lblOffset val="100"/>
        <c:noMultiLvlLbl val="0"/>
      </c:catAx>
      <c:valAx>
        <c:axId val="193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7380"/>
        <c:axId val="71572050"/>
      </c:barChart>
      <c:catAx>
        <c:axId val="99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050"/>
        <c:auto val="1"/>
        <c:lblAlgn val="ctr"/>
        <c:lblOffset val="100"/>
        <c:noMultiLvlLbl val="0"/>
      </c:catAx>
      <c:valAx>
        <c:axId val="715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84792"/>
        <c:axId val="23249990"/>
      </c:barChart>
      <c:catAx>
        <c:axId val="536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90"/>
        <c:auto val="1"/>
        <c:lblAlgn val="ctr"/>
        <c:lblOffset val="100"/>
        <c:noMultiLvlLbl val="0"/>
      </c:catAx>
      <c:valAx>
        <c:axId val="232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64638"/>
        <c:axId val="13494572"/>
      </c:barChart>
      <c:catAx>
        <c:axId val="9526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72"/>
        <c:auto val="1"/>
        <c:lblAlgn val="ctr"/>
        <c:lblOffset val="100"/>
        <c:noMultiLvlLbl val="0"/>
      </c:catAx>
      <c:valAx>
        <c:axId val="134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5874"/>
        <c:axId val="25521028"/>
      </c:barChart>
      <c:catAx>
        <c:axId val="111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28"/>
        <c:auto val="1"/>
        <c:lblAlgn val="ctr"/>
        <c:lblOffset val="100"/>
        <c:noMultiLvlLbl val="0"/>
      </c:catAx>
      <c:valAx>
        <c:axId val="2552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707"/>
        <c:axId val="58671320"/>
      </c:barChart>
      <c:catAx>
        <c:axId val="25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320"/>
        <c:auto val="1"/>
        <c:lblAlgn val="ctr"/>
        <c:lblOffset val="100"/>
        <c:noMultiLvlLbl val="0"/>
      </c:catAx>
      <c:valAx>
        <c:axId val="586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1547"/>
        <c:axId val="35226463"/>
      </c:barChart>
      <c:catAx>
        <c:axId val="504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63"/>
        <c:auto val="1"/>
        <c:lblAlgn val="ctr"/>
        <c:lblOffset val="100"/>
        <c:noMultiLvlLbl val="0"/>
      </c:catAx>
      <c:valAx>
        <c:axId val="352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86000"/>
        <c:axId val="68840347"/>
      </c:barChart>
      <c:catAx>
        <c:axId val="309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347"/>
        <c:auto val="1"/>
        <c:lblAlgn val="ctr"/>
        <c:lblOffset val="100"/>
        <c:noMultiLvlLbl val="0"/>
      </c:catAx>
      <c:valAx>
        <c:axId val="688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28901"/>
        <c:axId val="21832326"/>
      </c:barChart>
      <c:catAx>
        <c:axId val="612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26"/>
        <c:auto val="1"/>
        <c:lblAlgn val="ctr"/>
        <c:lblOffset val="100"/>
        <c:noMultiLvlLbl val="0"/>
      </c:catAx>
      <c:valAx>
        <c:axId val="218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29329"/>
        <c:axId val="17394066"/>
      </c:barChart>
      <c:catAx>
        <c:axId val="132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066"/>
        <c:auto val="1"/>
        <c:lblAlgn val="ctr"/>
        <c:lblOffset val="100"/>
        <c:noMultiLvlLbl val="0"/>
      </c:catAx>
      <c:valAx>
        <c:axId val="173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31975"/>
        <c:axId val="53696461"/>
      </c:barChart>
      <c:catAx>
        <c:axId val="857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61"/>
        <c:auto val="1"/>
        <c:lblAlgn val="ctr"/>
        <c:lblOffset val="100"/>
        <c:noMultiLvlLbl val="0"/>
      </c:catAx>
      <c:valAx>
        <c:axId val="536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1409"/>
        <c:axId val="36905897"/>
      </c:barChart>
      <c:catAx>
        <c:axId val="107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897"/>
        <c:auto val="1"/>
        <c:lblAlgn val="ctr"/>
        <c:lblOffset val="100"/>
        <c:noMultiLvlLbl val="0"/>
      </c:catAx>
      <c:valAx>
        <c:axId val="369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