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65352"/>
        <c:axId val="70726503"/>
      </c:scatterChart>
      <c:valAx>
        <c:axId val="9226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03"/>
        <c:crossesAt val="0"/>
        <c:crossBetween val="midCat"/>
      </c:valAx>
      <c:valAx>
        <c:axId val="7072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0161"/>
        <c:axId val="72734916"/>
      </c:scatterChart>
      <c:valAx>
        <c:axId val="8303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16"/>
        <c:crossesAt val="0"/>
        <c:crossBetween val="midCat"/>
      </c:valAx>
      <c:valAx>
        <c:axId val="7273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5790"/>
        <c:axId val="83864232"/>
      </c:scatterChart>
      <c:valAx>
        <c:axId val="7074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32"/>
        <c:crossesAt val="0"/>
        <c:crossBetween val="midCat"/>
      </c:valAx>
      <c:valAx>
        <c:axId val="8386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4943"/>
        <c:axId val="25179086"/>
      </c:scatterChart>
      <c:valAx>
        <c:axId val="6815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086"/>
        <c:crossesAt val="0"/>
        <c:crossBetween val="midCat"/>
      </c:valAx>
      <c:valAx>
        <c:axId val="2517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