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52995"/>
        <c:axId val="34410998"/>
      </c:scatterChart>
      <c:valAx>
        <c:axId val="6695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998"/>
        <c:crossesAt val="0"/>
        <c:crossBetween val="midCat"/>
      </c:valAx>
      <c:valAx>
        <c:axId val="3441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21336"/>
        <c:axId val="41532460"/>
      </c:scatterChart>
      <c:valAx>
        <c:axId val="1552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460"/>
        <c:crossesAt val="0"/>
        <c:crossBetween val="midCat"/>
      </c:valAx>
      <c:valAx>
        <c:axId val="4153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0180"/>
        <c:axId val="56006011"/>
      </c:scatterChart>
      <c:valAx>
        <c:axId val="1981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011"/>
        <c:crossesAt val="0"/>
        <c:crossBetween val="midCat"/>
      </c:valAx>
      <c:valAx>
        <c:axId val="560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3399"/>
        <c:axId val="55441881"/>
      </c:scatterChart>
      <c:valAx>
        <c:axId val="961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81"/>
        <c:crossesAt val="0"/>
        <c:crossBetween val="midCat"/>
      </c:valAx>
      <c:valAx>
        <c:axId val="5544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