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163840"/>
        <c:axId val="53095742"/>
      </c:barChart>
      <c:catAx>
        <c:axId val="11163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5742"/>
        <c:auto val="1"/>
        <c:lblAlgn val="ctr"/>
        <c:lblOffset val="100"/>
        <c:noMultiLvlLbl val="0"/>
      </c:catAx>
      <c:valAx>
        <c:axId val="53095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3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706566"/>
        <c:axId val="39898378"/>
      </c:barChart>
      <c:catAx>
        <c:axId val="56706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8378"/>
        <c:auto val="1"/>
        <c:lblAlgn val="ctr"/>
        <c:lblOffset val="100"/>
        <c:noMultiLvlLbl val="0"/>
      </c:catAx>
      <c:valAx>
        <c:axId val="39898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6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166230"/>
        <c:axId val="66254199"/>
      </c:barChart>
      <c:catAx>
        <c:axId val="24166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4199"/>
        <c:auto val="1"/>
        <c:lblAlgn val="ctr"/>
        <c:lblOffset val="100"/>
        <c:noMultiLvlLbl val="0"/>
      </c:catAx>
      <c:valAx>
        <c:axId val="66254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6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810520"/>
        <c:axId val="52529205"/>
      </c:barChart>
      <c:catAx>
        <c:axId val="83810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9205"/>
        <c:auto val="1"/>
        <c:lblAlgn val="ctr"/>
        <c:lblOffset val="100"/>
        <c:noMultiLvlLbl val="0"/>
      </c:catAx>
      <c:valAx>
        <c:axId val="52529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0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40404"/>
        <c:axId val="43865899"/>
      </c:barChart>
      <c:catAx>
        <c:axId val="7740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5899"/>
        <c:auto val="1"/>
        <c:lblAlgn val="ctr"/>
        <c:lblOffset val="100"/>
        <c:noMultiLvlLbl val="0"/>
      </c:catAx>
      <c:valAx>
        <c:axId val="43865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212239"/>
        <c:axId val="33287952"/>
      </c:barChart>
      <c:catAx>
        <c:axId val="21212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7952"/>
        <c:auto val="1"/>
        <c:lblAlgn val="ctr"/>
        <c:lblOffset val="100"/>
        <c:noMultiLvlLbl val="0"/>
      </c:catAx>
      <c:valAx>
        <c:axId val="33287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2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965363"/>
        <c:axId val="33062923"/>
      </c:barChart>
      <c:catAx>
        <c:axId val="50965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2923"/>
        <c:auto val="1"/>
        <c:lblAlgn val="ctr"/>
        <c:lblOffset val="100"/>
        <c:noMultiLvlLbl val="0"/>
      </c:catAx>
      <c:valAx>
        <c:axId val="33062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5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046471"/>
        <c:axId val="84948444"/>
      </c:barChart>
      <c:catAx>
        <c:axId val="67046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8444"/>
        <c:auto val="1"/>
        <c:lblAlgn val="ctr"/>
        <c:lblOffset val="100"/>
        <c:noMultiLvlLbl val="0"/>
      </c:catAx>
      <c:valAx>
        <c:axId val="84948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6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940949"/>
        <c:axId val="54010399"/>
      </c:barChart>
      <c:catAx>
        <c:axId val="26940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0399"/>
        <c:auto val="1"/>
        <c:lblAlgn val="ctr"/>
        <c:lblOffset val="100"/>
        <c:noMultiLvlLbl val="0"/>
      </c:catAx>
      <c:valAx>
        <c:axId val="54010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0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805475"/>
        <c:axId val="14599709"/>
      </c:barChart>
      <c:catAx>
        <c:axId val="40805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9709"/>
        <c:auto val="1"/>
        <c:lblAlgn val="ctr"/>
        <c:lblOffset val="100"/>
        <c:noMultiLvlLbl val="0"/>
      </c:catAx>
      <c:valAx>
        <c:axId val="14599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5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465744"/>
        <c:axId val="89882815"/>
      </c:barChart>
      <c:catAx>
        <c:axId val="16465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2815"/>
        <c:auto val="1"/>
        <c:lblAlgn val="ctr"/>
        <c:lblOffset val="100"/>
        <c:noMultiLvlLbl val="0"/>
      </c:catAx>
      <c:valAx>
        <c:axId val="89882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5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482189"/>
        <c:axId val="50162717"/>
      </c:barChart>
      <c:catAx>
        <c:axId val="41482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2717"/>
        <c:auto val="1"/>
        <c:lblAlgn val="ctr"/>
        <c:lblOffset val="100"/>
        <c:noMultiLvlLbl val="0"/>
      </c:catAx>
      <c:valAx>
        <c:axId val="50162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2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50249"/>
        <c:axId val="44174084"/>
      </c:barChart>
      <c:catAx>
        <c:axId val="9650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4084"/>
        <c:auto val="1"/>
        <c:lblAlgn val="ctr"/>
        <c:lblOffset val="100"/>
        <c:noMultiLvlLbl val="0"/>
      </c:catAx>
      <c:valAx>
        <c:axId val="44174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439213"/>
        <c:axId val="15645698"/>
      </c:barChart>
      <c:catAx>
        <c:axId val="51439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5698"/>
        <c:auto val="1"/>
        <c:lblAlgn val="ctr"/>
        <c:lblOffset val="100"/>
        <c:noMultiLvlLbl val="0"/>
      </c:catAx>
      <c:valAx>
        <c:axId val="15645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9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257195"/>
        <c:axId val="11068459"/>
      </c:barChart>
      <c:catAx>
        <c:axId val="15257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8459"/>
        <c:auto val="1"/>
        <c:lblAlgn val="ctr"/>
        <c:lblOffset val="100"/>
        <c:noMultiLvlLbl val="0"/>
      </c:catAx>
      <c:valAx>
        <c:axId val="11068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7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364698"/>
        <c:axId val="41261978"/>
      </c:barChart>
      <c:catAx>
        <c:axId val="11364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1978"/>
        <c:auto val="1"/>
        <c:lblAlgn val="ctr"/>
        <c:lblOffset val="100"/>
        <c:noMultiLvlLbl val="0"/>
      </c:catAx>
      <c:valAx>
        <c:axId val="41261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4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875751"/>
        <c:axId val="74076027"/>
      </c:barChart>
      <c:catAx>
        <c:axId val="54875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6027"/>
        <c:auto val="1"/>
        <c:lblAlgn val="ctr"/>
        <c:lblOffset val="100"/>
        <c:noMultiLvlLbl val="0"/>
      </c:catAx>
      <c:valAx>
        <c:axId val="74076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5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252396"/>
        <c:axId val="91048069"/>
      </c:barChart>
      <c:catAx>
        <c:axId val="84252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8069"/>
        <c:auto val="1"/>
        <c:lblAlgn val="ctr"/>
        <c:lblOffset val="100"/>
        <c:noMultiLvlLbl val="0"/>
      </c:catAx>
      <c:valAx>
        <c:axId val="91048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2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