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33838"/>
        <c:axId val="45118005"/>
      </c:barChart>
      <c:catAx>
        <c:axId val="548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005"/>
        <c:auto val="1"/>
        <c:lblAlgn val="ctr"/>
        <c:lblOffset val="100"/>
        <c:noMultiLvlLbl val="0"/>
      </c:catAx>
      <c:valAx>
        <c:axId val="451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21974"/>
        <c:axId val="85418518"/>
      </c:barChart>
      <c:catAx>
        <c:axId val="627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518"/>
        <c:auto val="1"/>
        <c:lblAlgn val="ctr"/>
        <c:lblOffset val="100"/>
        <c:noMultiLvlLbl val="0"/>
      </c:catAx>
      <c:valAx>
        <c:axId val="854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4581"/>
        <c:axId val="52405845"/>
      </c:barChart>
      <c:catAx>
        <c:axId val="102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45"/>
        <c:auto val="1"/>
        <c:lblAlgn val="ctr"/>
        <c:lblOffset val="100"/>
        <c:noMultiLvlLbl val="0"/>
      </c:catAx>
      <c:valAx>
        <c:axId val="524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72299"/>
        <c:axId val="17480918"/>
      </c:barChart>
      <c:catAx>
        <c:axId val="535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918"/>
        <c:auto val="1"/>
        <c:lblAlgn val="ctr"/>
        <c:lblOffset val="100"/>
        <c:noMultiLvlLbl val="0"/>
      </c:catAx>
      <c:valAx>
        <c:axId val="174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4340"/>
        <c:axId val="31206660"/>
      </c:barChart>
      <c:catAx>
        <c:axId val="992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60"/>
        <c:auto val="1"/>
        <c:lblAlgn val="ctr"/>
        <c:lblOffset val="100"/>
        <c:noMultiLvlLbl val="0"/>
      </c:catAx>
      <c:valAx>
        <c:axId val="312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83857"/>
        <c:axId val="23473034"/>
      </c:barChart>
      <c:catAx>
        <c:axId val="866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34"/>
        <c:auto val="1"/>
        <c:lblAlgn val="ctr"/>
        <c:lblOffset val="100"/>
        <c:noMultiLvlLbl val="0"/>
      </c:catAx>
      <c:valAx>
        <c:axId val="234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3325"/>
        <c:axId val="58812519"/>
      </c:barChart>
      <c:catAx>
        <c:axId val="746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19"/>
        <c:auto val="1"/>
        <c:lblAlgn val="ctr"/>
        <c:lblOffset val="100"/>
        <c:noMultiLvlLbl val="0"/>
      </c:catAx>
      <c:valAx>
        <c:axId val="588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9790"/>
        <c:axId val="55061351"/>
      </c:barChart>
      <c:catAx>
        <c:axId val="692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351"/>
        <c:auto val="1"/>
        <c:lblAlgn val="ctr"/>
        <c:lblOffset val="100"/>
        <c:noMultiLvlLbl val="0"/>
      </c:catAx>
      <c:valAx>
        <c:axId val="550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664"/>
        <c:axId val="83390270"/>
      </c:barChart>
      <c:catAx>
        <c:axId val="409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270"/>
        <c:auto val="1"/>
        <c:lblAlgn val="ctr"/>
        <c:lblOffset val="100"/>
        <c:noMultiLvlLbl val="0"/>
      </c:catAx>
      <c:valAx>
        <c:axId val="833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327"/>
        <c:axId val="80975347"/>
      </c:barChart>
      <c:catAx>
        <c:axId val="34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347"/>
        <c:auto val="1"/>
        <c:lblAlgn val="ctr"/>
        <c:lblOffset val="100"/>
        <c:noMultiLvlLbl val="0"/>
      </c:catAx>
      <c:valAx>
        <c:axId val="809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165"/>
        <c:axId val="11328438"/>
      </c:barChart>
      <c:catAx>
        <c:axId val="609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438"/>
        <c:auto val="1"/>
        <c:lblAlgn val="ctr"/>
        <c:lblOffset val="100"/>
        <c:noMultiLvlLbl val="0"/>
      </c:catAx>
      <c:valAx>
        <c:axId val="113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8961"/>
        <c:axId val="15088392"/>
      </c:barChart>
      <c:catAx>
        <c:axId val="793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92"/>
        <c:auto val="1"/>
        <c:lblAlgn val="ctr"/>
        <c:lblOffset val="100"/>
        <c:noMultiLvlLbl val="0"/>
      </c:catAx>
      <c:valAx>
        <c:axId val="150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76843"/>
        <c:axId val="56521784"/>
      </c:barChart>
      <c:catAx>
        <c:axId val="198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84"/>
        <c:auto val="1"/>
        <c:lblAlgn val="ctr"/>
        <c:lblOffset val="100"/>
        <c:noMultiLvlLbl val="0"/>
      </c:catAx>
      <c:valAx>
        <c:axId val="565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88828"/>
        <c:axId val="54545344"/>
      </c:barChart>
      <c:catAx>
        <c:axId val="579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44"/>
        <c:auto val="1"/>
        <c:lblAlgn val="ctr"/>
        <c:lblOffset val="100"/>
        <c:noMultiLvlLbl val="0"/>
      </c:catAx>
      <c:valAx>
        <c:axId val="545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8992"/>
        <c:axId val="45139487"/>
      </c:barChart>
      <c:catAx>
        <c:axId val="380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487"/>
        <c:auto val="1"/>
        <c:lblAlgn val="ctr"/>
        <c:lblOffset val="100"/>
        <c:noMultiLvlLbl val="0"/>
      </c:catAx>
      <c:valAx>
        <c:axId val="451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53330"/>
        <c:axId val="30606649"/>
      </c:barChart>
      <c:catAx>
        <c:axId val="982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649"/>
        <c:auto val="1"/>
        <c:lblAlgn val="ctr"/>
        <c:lblOffset val="100"/>
        <c:noMultiLvlLbl val="0"/>
      </c:catAx>
      <c:valAx>
        <c:axId val="306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2216"/>
        <c:axId val="64924215"/>
      </c:barChart>
      <c:catAx>
        <c:axId val="724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215"/>
        <c:auto val="1"/>
        <c:lblAlgn val="ctr"/>
        <c:lblOffset val="100"/>
        <c:noMultiLvlLbl val="0"/>
      </c:catAx>
      <c:valAx>
        <c:axId val="649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8697"/>
        <c:axId val="94153369"/>
      </c:barChart>
      <c:catAx>
        <c:axId val="940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69"/>
        <c:auto val="1"/>
        <c:lblAlgn val="ctr"/>
        <c:lblOffset val="100"/>
        <c:noMultiLvlLbl val="0"/>
      </c:catAx>
      <c:valAx>
        <c:axId val="941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