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5583"/>
        <c:axId val="44188894"/>
      </c:scatterChart>
      <c:valAx>
        <c:axId val="9842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894"/>
        <c:crossesAt val="0"/>
        <c:crossBetween val="midCat"/>
      </c:valAx>
      <c:valAx>
        <c:axId val="441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0549"/>
        <c:axId val="12507805"/>
      </c:scatterChart>
      <c:valAx>
        <c:axId val="8754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805"/>
        <c:crossesAt val="0"/>
        <c:crossBetween val="midCat"/>
      </c:valAx>
      <c:valAx>
        <c:axId val="1250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1250"/>
        <c:axId val="69418655"/>
      </c:scatterChart>
      <c:valAx>
        <c:axId val="9082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655"/>
        <c:crossesAt val="0"/>
        <c:crossBetween val="midCat"/>
      </c:valAx>
      <c:valAx>
        <c:axId val="6941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1422"/>
        <c:axId val="60872710"/>
      </c:scatterChart>
      <c:valAx>
        <c:axId val="3850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710"/>
        <c:crossesAt val="0"/>
        <c:crossBetween val="midCat"/>
      </c:valAx>
      <c:valAx>
        <c:axId val="6087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