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5473"/>
        <c:axId val="81887217"/>
      </c:barChart>
      <c:catAx>
        <c:axId val="7763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217"/>
        <c:auto val="1"/>
        <c:lblAlgn val="ctr"/>
        <c:lblOffset val="100"/>
        <c:noMultiLvlLbl val="0"/>
      </c:catAx>
      <c:valAx>
        <c:axId val="818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2048"/>
        <c:axId val="21774527"/>
      </c:barChart>
      <c:catAx>
        <c:axId val="567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527"/>
        <c:auto val="1"/>
        <c:lblAlgn val="ctr"/>
        <c:lblOffset val="100"/>
        <c:noMultiLvlLbl val="0"/>
      </c:catAx>
      <c:valAx>
        <c:axId val="217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24264"/>
        <c:axId val="44158660"/>
      </c:barChart>
      <c:catAx>
        <c:axId val="327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660"/>
        <c:auto val="1"/>
        <c:lblAlgn val="ctr"/>
        <c:lblOffset val="100"/>
        <c:noMultiLvlLbl val="0"/>
      </c:catAx>
      <c:valAx>
        <c:axId val="441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75090"/>
        <c:axId val="76939054"/>
      </c:barChart>
      <c:catAx>
        <c:axId val="557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054"/>
        <c:auto val="1"/>
        <c:lblAlgn val="ctr"/>
        <c:lblOffset val="100"/>
        <c:noMultiLvlLbl val="0"/>
      </c:catAx>
      <c:valAx>
        <c:axId val="769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19475"/>
        <c:axId val="32497290"/>
      </c:barChart>
      <c:catAx>
        <c:axId val="413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290"/>
        <c:auto val="1"/>
        <c:lblAlgn val="ctr"/>
        <c:lblOffset val="100"/>
        <c:noMultiLvlLbl val="0"/>
      </c:catAx>
      <c:valAx>
        <c:axId val="324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75726"/>
        <c:axId val="34951445"/>
      </c:barChart>
      <c:catAx>
        <c:axId val="657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445"/>
        <c:auto val="1"/>
        <c:lblAlgn val="ctr"/>
        <c:lblOffset val="100"/>
        <c:noMultiLvlLbl val="0"/>
      </c:catAx>
      <c:valAx>
        <c:axId val="349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8777"/>
        <c:axId val="42976068"/>
      </c:barChart>
      <c:catAx>
        <c:axId val="333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68"/>
        <c:auto val="1"/>
        <c:lblAlgn val="ctr"/>
        <c:lblOffset val="100"/>
        <c:noMultiLvlLbl val="0"/>
      </c:catAx>
      <c:valAx>
        <c:axId val="4297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90178"/>
        <c:axId val="15695912"/>
      </c:barChart>
      <c:catAx>
        <c:axId val="991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912"/>
        <c:auto val="1"/>
        <c:lblAlgn val="ctr"/>
        <c:lblOffset val="100"/>
        <c:noMultiLvlLbl val="0"/>
      </c:catAx>
      <c:valAx>
        <c:axId val="156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61021"/>
        <c:axId val="22985526"/>
      </c:barChart>
      <c:catAx>
        <c:axId val="904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526"/>
        <c:auto val="1"/>
        <c:lblAlgn val="ctr"/>
        <c:lblOffset val="100"/>
        <c:noMultiLvlLbl val="0"/>
      </c:catAx>
      <c:valAx>
        <c:axId val="229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18789"/>
        <c:axId val="80164026"/>
      </c:barChart>
      <c:catAx>
        <c:axId val="735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026"/>
        <c:auto val="1"/>
        <c:lblAlgn val="ctr"/>
        <c:lblOffset val="100"/>
        <c:noMultiLvlLbl val="0"/>
      </c:catAx>
      <c:valAx>
        <c:axId val="801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2999"/>
        <c:axId val="71083265"/>
      </c:barChart>
      <c:catAx>
        <c:axId val="65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265"/>
        <c:auto val="1"/>
        <c:lblAlgn val="ctr"/>
        <c:lblOffset val="100"/>
        <c:noMultiLvlLbl val="0"/>
      </c:catAx>
      <c:valAx>
        <c:axId val="710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4501"/>
        <c:axId val="78841886"/>
      </c:barChart>
      <c:catAx>
        <c:axId val="691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86"/>
        <c:auto val="1"/>
        <c:lblAlgn val="ctr"/>
        <c:lblOffset val="100"/>
        <c:noMultiLvlLbl val="0"/>
      </c:catAx>
      <c:valAx>
        <c:axId val="788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4328"/>
        <c:axId val="35133628"/>
      </c:barChart>
      <c:catAx>
        <c:axId val="8793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28"/>
        <c:auto val="1"/>
        <c:lblAlgn val="ctr"/>
        <c:lblOffset val="100"/>
        <c:noMultiLvlLbl val="0"/>
      </c:catAx>
      <c:valAx>
        <c:axId val="351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827"/>
        <c:axId val="11578366"/>
      </c:barChart>
      <c:catAx>
        <c:axId val="58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366"/>
        <c:auto val="1"/>
        <c:lblAlgn val="ctr"/>
        <c:lblOffset val="100"/>
        <c:noMultiLvlLbl val="0"/>
      </c:catAx>
      <c:valAx>
        <c:axId val="115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1401"/>
        <c:axId val="47727966"/>
      </c:barChart>
      <c:catAx>
        <c:axId val="129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966"/>
        <c:auto val="1"/>
        <c:lblAlgn val="ctr"/>
        <c:lblOffset val="100"/>
        <c:noMultiLvlLbl val="0"/>
      </c:catAx>
      <c:valAx>
        <c:axId val="477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031"/>
        <c:axId val="39584155"/>
      </c:barChart>
      <c:catAx>
        <c:axId val="50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155"/>
        <c:auto val="1"/>
        <c:lblAlgn val="ctr"/>
        <c:lblOffset val="100"/>
        <c:noMultiLvlLbl val="0"/>
      </c:catAx>
      <c:valAx>
        <c:axId val="395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59256"/>
        <c:axId val="93558491"/>
      </c:barChart>
      <c:catAx>
        <c:axId val="352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91"/>
        <c:auto val="1"/>
        <c:lblAlgn val="ctr"/>
        <c:lblOffset val="100"/>
        <c:noMultiLvlLbl val="0"/>
      </c:catAx>
      <c:valAx>
        <c:axId val="935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81551"/>
        <c:axId val="48430208"/>
      </c:barChart>
      <c:catAx>
        <c:axId val="923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208"/>
        <c:auto val="1"/>
        <c:lblAlgn val="ctr"/>
        <c:lblOffset val="100"/>
        <c:noMultiLvlLbl val="0"/>
      </c:catAx>
      <c:valAx>
        <c:axId val="484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