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28304"/>
        <c:axId val="88208251"/>
      </c:scatterChart>
      <c:valAx>
        <c:axId val="4942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51"/>
        <c:crossesAt val="0"/>
        <c:crossBetween val="midCat"/>
      </c:valAx>
      <c:valAx>
        <c:axId val="8820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5487"/>
        <c:axId val="74991438"/>
      </c:scatterChart>
      <c:valAx>
        <c:axId val="1215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38"/>
        <c:crossesAt val="0"/>
        <c:crossBetween val="midCat"/>
      </c:valAx>
      <c:valAx>
        <c:axId val="7499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8068"/>
        <c:axId val="21902401"/>
      </c:scatterChart>
      <c:valAx>
        <c:axId val="5521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401"/>
        <c:crossesAt val="0"/>
        <c:crossBetween val="midCat"/>
      </c:valAx>
      <c:valAx>
        <c:axId val="2190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7467"/>
        <c:axId val="95957532"/>
      </c:scatterChart>
      <c:valAx>
        <c:axId val="5687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532"/>
        <c:crossesAt val="0"/>
        <c:crossBetween val="midCat"/>
      </c:valAx>
      <c:valAx>
        <c:axId val="9595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