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26254"/>
        <c:axId val="371786"/>
      </c:barChart>
      <c:catAx>
        <c:axId val="585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6"/>
        <c:auto val="1"/>
        <c:lblAlgn val="ctr"/>
        <c:lblOffset val="100"/>
        <c:noMultiLvlLbl val="0"/>
      </c:catAx>
      <c:valAx>
        <c:axId val="37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24592"/>
        <c:axId val="41400214"/>
      </c:barChart>
      <c:catAx>
        <c:axId val="82624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0214"/>
        <c:auto val="1"/>
        <c:lblAlgn val="ctr"/>
        <c:lblOffset val="100"/>
        <c:noMultiLvlLbl val="0"/>
      </c:catAx>
      <c:valAx>
        <c:axId val="4140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12057"/>
        <c:axId val="5531552"/>
      </c:barChart>
      <c:catAx>
        <c:axId val="297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552"/>
        <c:auto val="1"/>
        <c:lblAlgn val="ctr"/>
        <c:lblOffset val="100"/>
        <c:noMultiLvlLbl val="0"/>
      </c:catAx>
      <c:valAx>
        <c:axId val="55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77704"/>
        <c:axId val="66656122"/>
      </c:barChart>
      <c:catAx>
        <c:axId val="2547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6122"/>
        <c:auto val="1"/>
        <c:lblAlgn val="ctr"/>
        <c:lblOffset val="100"/>
        <c:noMultiLvlLbl val="0"/>
      </c:catAx>
      <c:valAx>
        <c:axId val="6665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72428"/>
        <c:axId val="66627069"/>
      </c:barChart>
      <c:catAx>
        <c:axId val="533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7069"/>
        <c:auto val="1"/>
        <c:lblAlgn val="ctr"/>
        <c:lblOffset val="100"/>
        <c:noMultiLvlLbl val="0"/>
      </c:catAx>
      <c:valAx>
        <c:axId val="6662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949927"/>
        <c:axId val="98631673"/>
      </c:barChart>
      <c:catAx>
        <c:axId val="9194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673"/>
        <c:auto val="1"/>
        <c:lblAlgn val="ctr"/>
        <c:lblOffset val="100"/>
        <c:noMultiLvlLbl val="0"/>
      </c:catAx>
      <c:valAx>
        <c:axId val="9863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1821"/>
        <c:axId val="90014712"/>
      </c:barChart>
      <c:catAx>
        <c:axId val="3460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712"/>
        <c:auto val="1"/>
        <c:lblAlgn val="ctr"/>
        <c:lblOffset val="100"/>
        <c:noMultiLvlLbl val="0"/>
      </c:catAx>
      <c:valAx>
        <c:axId val="900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47938"/>
        <c:axId val="45130451"/>
      </c:barChart>
      <c:catAx>
        <c:axId val="1524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451"/>
        <c:auto val="1"/>
        <c:lblAlgn val="ctr"/>
        <c:lblOffset val="100"/>
        <c:noMultiLvlLbl val="0"/>
      </c:catAx>
      <c:valAx>
        <c:axId val="45130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81074"/>
        <c:axId val="832242"/>
      </c:barChart>
      <c:catAx>
        <c:axId val="798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2"/>
        <c:auto val="1"/>
        <c:lblAlgn val="ctr"/>
        <c:lblOffset val="100"/>
        <c:noMultiLvlLbl val="0"/>
      </c:catAx>
      <c:valAx>
        <c:axId val="8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10222"/>
        <c:axId val="80167083"/>
      </c:barChart>
      <c:catAx>
        <c:axId val="3471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083"/>
        <c:auto val="1"/>
        <c:lblAlgn val="ctr"/>
        <c:lblOffset val="100"/>
        <c:noMultiLvlLbl val="0"/>
      </c:catAx>
      <c:valAx>
        <c:axId val="801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87018"/>
        <c:axId val="85678145"/>
      </c:barChart>
      <c:catAx>
        <c:axId val="1638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8145"/>
        <c:auto val="1"/>
        <c:lblAlgn val="ctr"/>
        <c:lblOffset val="100"/>
        <c:noMultiLvlLbl val="0"/>
      </c:catAx>
      <c:valAx>
        <c:axId val="8567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9039"/>
        <c:axId val="58994317"/>
      </c:barChart>
      <c:catAx>
        <c:axId val="8994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317"/>
        <c:auto val="1"/>
        <c:lblAlgn val="ctr"/>
        <c:lblOffset val="100"/>
        <c:noMultiLvlLbl val="0"/>
      </c:catAx>
      <c:valAx>
        <c:axId val="5899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79105"/>
        <c:axId val="90919695"/>
      </c:barChart>
      <c:catAx>
        <c:axId val="9377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695"/>
        <c:auto val="1"/>
        <c:lblAlgn val="ctr"/>
        <c:lblOffset val="100"/>
        <c:noMultiLvlLbl val="0"/>
      </c:catAx>
      <c:valAx>
        <c:axId val="909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15809"/>
        <c:axId val="19937276"/>
      </c:barChart>
      <c:catAx>
        <c:axId val="6281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276"/>
        <c:auto val="1"/>
        <c:lblAlgn val="ctr"/>
        <c:lblOffset val="100"/>
        <c:noMultiLvlLbl val="0"/>
      </c:catAx>
      <c:valAx>
        <c:axId val="199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00485"/>
        <c:axId val="81892990"/>
      </c:barChart>
      <c:catAx>
        <c:axId val="7010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2990"/>
        <c:auto val="1"/>
        <c:lblAlgn val="ctr"/>
        <c:lblOffset val="100"/>
        <c:noMultiLvlLbl val="0"/>
      </c:catAx>
      <c:valAx>
        <c:axId val="8189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5633"/>
        <c:axId val="76759151"/>
      </c:barChart>
      <c:catAx>
        <c:axId val="7161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151"/>
        <c:auto val="1"/>
        <c:lblAlgn val="ctr"/>
        <c:lblOffset val="100"/>
        <c:noMultiLvlLbl val="0"/>
      </c:catAx>
      <c:valAx>
        <c:axId val="767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33578"/>
        <c:axId val="89009465"/>
      </c:barChart>
      <c:catAx>
        <c:axId val="401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9465"/>
        <c:auto val="1"/>
        <c:lblAlgn val="ctr"/>
        <c:lblOffset val="100"/>
        <c:noMultiLvlLbl val="0"/>
      </c:catAx>
      <c:valAx>
        <c:axId val="8900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8020"/>
        <c:axId val="4370509"/>
      </c:barChart>
      <c:catAx>
        <c:axId val="5043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9"/>
        <c:auto val="1"/>
        <c:lblAlgn val="ctr"/>
        <c:lblOffset val="100"/>
        <c:noMultiLvlLbl val="0"/>
      </c:catAx>
      <c:valAx>
        <c:axId val="437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