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58845"/>
        <c:axId val="76708290"/>
      </c:scatterChart>
      <c:valAx>
        <c:axId val="50658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290"/>
        <c:crossesAt val="0"/>
        <c:crossBetween val="midCat"/>
      </c:valAx>
      <c:valAx>
        <c:axId val="7670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14514"/>
        <c:axId val="13481554"/>
      </c:scatterChart>
      <c:valAx>
        <c:axId val="96714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554"/>
        <c:crossesAt val="0"/>
        <c:crossBetween val="midCat"/>
      </c:valAx>
      <c:valAx>
        <c:axId val="1348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67881"/>
        <c:axId val="29944542"/>
      </c:scatterChart>
      <c:valAx>
        <c:axId val="3076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542"/>
        <c:crossesAt val="0"/>
        <c:crossBetween val="midCat"/>
      </c:valAx>
      <c:valAx>
        <c:axId val="29944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32568"/>
        <c:axId val="85327489"/>
      </c:scatterChart>
      <c:valAx>
        <c:axId val="16932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489"/>
        <c:crossesAt val="0"/>
        <c:crossBetween val="midCat"/>
      </c:valAx>
      <c:valAx>
        <c:axId val="8532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