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9628"/>
        <c:axId val="50098583"/>
      </c:barChart>
      <c:catAx>
        <c:axId val="575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583"/>
        <c:auto val="1"/>
        <c:lblAlgn val="ctr"/>
        <c:lblOffset val="100"/>
        <c:noMultiLvlLbl val="0"/>
      </c:catAx>
      <c:valAx>
        <c:axId val="500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15342"/>
        <c:axId val="30406560"/>
      </c:barChart>
      <c:catAx>
        <c:axId val="870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560"/>
        <c:auto val="1"/>
        <c:lblAlgn val="ctr"/>
        <c:lblOffset val="100"/>
        <c:noMultiLvlLbl val="0"/>
      </c:catAx>
      <c:valAx>
        <c:axId val="304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84253"/>
        <c:axId val="83275159"/>
      </c:barChart>
      <c:catAx>
        <c:axId val="669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159"/>
        <c:auto val="1"/>
        <c:lblAlgn val="ctr"/>
        <c:lblOffset val="100"/>
        <c:noMultiLvlLbl val="0"/>
      </c:catAx>
      <c:valAx>
        <c:axId val="832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0904"/>
        <c:axId val="80188663"/>
      </c:barChart>
      <c:catAx>
        <c:axId val="891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63"/>
        <c:auto val="1"/>
        <c:lblAlgn val="ctr"/>
        <c:lblOffset val="100"/>
        <c:noMultiLvlLbl val="0"/>
      </c:catAx>
      <c:valAx>
        <c:axId val="801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19602"/>
        <c:axId val="78853410"/>
      </c:barChart>
      <c:catAx>
        <c:axId val="2151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410"/>
        <c:auto val="1"/>
        <c:lblAlgn val="ctr"/>
        <c:lblOffset val="100"/>
        <c:noMultiLvlLbl val="0"/>
      </c:catAx>
      <c:valAx>
        <c:axId val="788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2083"/>
        <c:axId val="32060321"/>
      </c:barChart>
      <c:catAx>
        <c:axId val="173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321"/>
        <c:auto val="1"/>
        <c:lblAlgn val="ctr"/>
        <c:lblOffset val="100"/>
        <c:noMultiLvlLbl val="0"/>
      </c:catAx>
      <c:valAx>
        <c:axId val="320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4790"/>
        <c:axId val="65372149"/>
      </c:barChart>
      <c:catAx>
        <c:axId val="6565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149"/>
        <c:auto val="1"/>
        <c:lblAlgn val="ctr"/>
        <c:lblOffset val="100"/>
        <c:noMultiLvlLbl val="0"/>
      </c:catAx>
      <c:valAx>
        <c:axId val="653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38797"/>
        <c:axId val="59533445"/>
      </c:barChart>
      <c:catAx>
        <c:axId val="3013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445"/>
        <c:auto val="1"/>
        <c:lblAlgn val="ctr"/>
        <c:lblOffset val="100"/>
        <c:noMultiLvlLbl val="0"/>
      </c:catAx>
      <c:valAx>
        <c:axId val="595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33203"/>
        <c:axId val="42138130"/>
      </c:barChart>
      <c:catAx>
        <c:axId val="6793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130"/>
        <c:auto val="1"/>
        <c:lblAlgn val="ctr"/>
        <c:lblOffset val="100"/>
        <c:noMultiLvlLbl val="0"/>
      </c:catAx>
      <c:valAx>
        <c:axId val="4213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25623"/>
        <c:axId val="18930668"/>
      </c:barChart>
      <c:catAx>
        <c:axId val="7152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668"/>
        <c:auto val="1"/>
        <c:lblAlgn val="ctr"/>
        <c:lblOffset val="100"/>
        <c:noMultiLvlLbl val="0"/>
      </c:catAx>
      <c:valAx>
        <c:axId val="189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31557"/>
        <c:axId val="20527407"/>
      </c:barChart>
      <c:catAx>
        <c:axId val="957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407"/>
        <c:auto val="1"/>
        <c:lblAlgn val="ctr"/>
        <c:lblOffset val="100"/>
        <c:noMultiLvlLbl val="0"/>
      </c:catAx>
      <c:valAx>
        <c:axId val="205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77726"/>
        <c:axId val="28757878"/>
      </c:barChart>
      <c:catAx>
        <c:axId val="9237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878"/>
        <c:auto val="1"/>
        <c:lblAlgn val="ctr"/>
        <c:lblOffset val="100"/>
        <c:noMultiLvlLbl val="0"/>
      </c:catAx>
      <c:valAx>
        <c:axId val="287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1746"/>
        <c:axId val="22390755"/>
      </c:barChart>
      <c:catAx>
        <c:axId val="984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755"/>
        <c:auto val="1"/>
        <c:lblAlgn val="ctr"/>
        <c:lblOffset val="100"/>
        <c:noMultiLvlLbl val="0"/>
      </c:catAx>
      <c:valAx>
        <c:axId val="223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13285"/>
        <c:axId val="38263923"/>
      </c:barChart>
      <c:catAx>
        <c:axId val="6621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923"/>
        <c:auto val="1"/>
        <c:lblAlgn val="ctr"/>
        <c:lblOffset val="100"/>
        <c:noMultiLvlLbl val="0"/>
      </c:catAx>
      <c:valAx>
        <c:axId val="382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0548"/>
        <c:axId val="30701903"/>
      </c:barChart>
      <c:catAx>
        <c:axId val="70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03"/>
        <c:auto val="1"/>
        <c:lblAlgn val="ctr"/>
        <c:lblOffset val="100"/>
        <c:noMultiLvlLbl val="0"/>
      </c:catAx>
      <c:valAx>
        <c:axId val="307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40220"/>
        <c:axId val="66060351"/>
      </c:barChart>
      <c:catAx>
        <c:axId val="5794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351"/>
        <c:auto val="1"/>
        <c:lblAlgn val="ctr"/>
        <c:lblOffset val="100"/>
        <c:noMultiLvlLbl val="0"/>
      </c:catAx>
      <c:valAx>
        <c:axId val="6606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04114"/>
        <c:axId val="8136414"/>
      </c:barChart>
      <c:catAx>
        <c:axId val="5000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14"/>
        <c:auto val="1"/>
        <c:lblAlgn val="ctr"/>
        <c:lblOffset val="100"/>
        <c:noMultiLvlLbl val="0"/>
      </c:catAx>
      <c:valAx>
        <c:axId val="81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9441"/>
        <c:axId val="98601832"/>
      </c:barChart>
      <c:catAx>
        <c:axId val="323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832"/>
        <c:auto val="1"/>
        <c:lblAlgn val="ctr"/>
        <c:lblOffset val="100"/>
        <c:noMultiLvlLbl val="0"/>
      </c:catAx>
      <c:valAx>
        <c:axId val="986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