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8282"/>
        <c:axId val="40891265"/>
      </c:scatterChart>
      <c:valAx>
        <c:axId val="7425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65"/>
        <c:crossesAt val="0"/>
        <c:crossBetween val="midCat"/>
      </c:valAx>
      <c:valAx>
        <c:axId val="4089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46463"/>
        <c:axId val="81289263"/>
      </c:scatterChart>
      <c:valAx>
        <c:axId val="4294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63"/>
        <c:crossesAt val="0"/>
        <c:crossBetween val="midCat"/>
      </c:valAx>
      <c:valAx>
        <c:axId val="8128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6772"/>
        <c:axId val="75138786"/>
      </c:scatterChart>
      <c:valAx>
        <c:axId val="5486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86"/>
        <c:crossesAt val="0"/>
        <c:crossBetween val="midCat"/>
      </c:valAx>
      <c:valAx>
        <c:axId val="7513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0274"/>
        <c:axId val="78949906"/>
      </c:scatterChart>
      <c:valAx>
        <c:axId val="3118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906"/>
        <c:crossesAt val="0"/>
        <c:crossBetween val="midCat"/>
      </c:valAx>
      <c:valAx>
        <c:axId val="7894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