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76662"/>
        <c:axId val="61292392"/>
      </c:barChart>
      <c:catAx>
        <c:axId val="6597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392"/>
        <c:auto val="1"/>
        <c:lblAlgn val="ctr"/>
        <c:lblOffset val="100"/>
        <c:noMultiLvlLbl val="0"/>
      </c:catAx>
      <c:valAx>
        <c:axId val="612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78690"/>
        <c:axId val="84130345"/>
      </c:barChart>
      <c:catAx>
        <c:axId val="624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345"/>
        <c:auto val="1"/>
        <c:lblAlgn val="ctr"/>
        <c:lblOffset val="100"/>
        <c:noMultiLvlLbl val="0"/>
      </c:catAx>
      <c:valAx>
        <c:axId val="841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82602"/>
        <c:axId val="51833022"/>
      </c:barChart>
      <c:catAx>
        <c:axId val="4578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022"/>
        <c:auto val="1"/>
        <c:lblAlgn val="ctr"/>
        <c:lblOffset val="100"/>
        <c:noMultiLvlLbl val="0"/>
      </c:catAx>
      <c:valAx>
        <c:axId val="518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03176"/>
        <c:axId val="54487483"/>
      </c:barChart>
      <c:catAx>
        <c:axId val="994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483"/>
        <c:auto val="1"/>
        <c:lblAlgn val="ctr"/>
        <c:lblOffset val="100"/>
        <c:noMultiLvlLbl val="0"/>
      </c:catAx>
      <c:valAx>
        <c:axId val="544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00914"/>
        <c:axId val="26664816"/>
      </c:barChart>
      <c:catAx>
        <c:axId val="1690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816"/>
        <c:auto val="1"/>
        <c:lblAlgn val="ctr"/>
        <c:lblOffset val="100"/>
        <c:noMultiLvlLbl val="0"/>
      </c:catAx>
      <c:valAx>
        <c:axId val="266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2278"/>
        <c:axId val="82674813"/>
      </c:barChart>
      <c:catAx>
        <c:axId val="42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813"/>
        <c:auto val="1"/>
        <c:lblAlgn val="ctr"/>
        <c:lblOffset val="100"/>
        <c:noMultiLvlLbl val="0"/>
      </c:catAx>
      <c:valAx>
        <c:axId val="826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5194"/>
        <c:axId val="25849694"/>
      </c:barChart>
      <c:catAx>
        <c:axId val="567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694"/>
        <c:auto val="1"/>
        <c:lblAlgn val="ctr"/>
        <c:lblOffset val="100"/>
        <c:noMultiLvlLbl val="0"/>
      </c:catAx>
      <c:valAx>
        <c:axId val="258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40855"/>
        <c:axId val="46208790"/>
      </c:barChart>
      <c:catAx>
        <c:axId val="9774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790"/>
        <c:auto val="1"/>
        <c:lblAlgn val="ctr"/>
        <c:lblOffset val="100"/>
        <c:noMultiLvlLbl val="0"/>
      </c:catAx>
      <c:valAx>
        <c:axId val="462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55868"/>
        <c:axId val="56221924"/>
      </c:barChart>
      <c:catAx>
        <c:axId val="6345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924"/>
        <c:auto val="1"/>
        <c:lblAlgn val="ctr"/>
        <c:lblOffset val="100"/>
        <c:noMultiLvlLbl val="0"/>
      </c:catAx>
      <c:valAx>
        <c:axId val="562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75395"/>
        <c:axId val="88541700"/>
      </c:barChart>
      <c:catAx>
        <c:axId val="5817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700"/>
        <c:auto val="1"/>
        <c:lblAlgn val="ctr"/>
        <c:lblOffset val="100"/>
        <c:noMultiLvlLbl val="0"/>
      </c:catAx>
      <c:valAx>
        <c:axId val="885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61787"/>
        <c:axId val="43508677"/>
      </c:barChart>
      <c:catAx>
        <c:axId val="787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677"/>
        <c:auto val="1"/>
        <c:lblAlgn val="ctr"/>
        <c:lblOffset val="100"/>
        <c:noMultiLvlLbl val="0"/>
      </c:catAx>
      <c:valAx>
        <c:axId val="435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1282"/>
        <c:axId val="71910325"/>
      </c:barChart>
      <c:catAx>
        <c:axId val="505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325"/>
        <c:auto val="1"/>
        <c:lblAlgn val="ctr"/>
        <c:lblOffset val="100"/>
        <c:noMultiLvlLbl val="0"/>
      </c:catAx>
      <c:valAx>
        <c:axId val="7191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70297"/>
        <c:axId val="42560080"/>
      </c:barChart>
      <c:catAx>
        <c:axId val="702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080"/>
        <c:auto val="1"/>
        <c:lblAlgn val="ctr"/>
        <c:lblOffset val="100"/>
        <c:noMultiLvlLbl val="0"/>
      </c:catAx>
      <c:valAx>
        <c:axId val="425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12310"/>
        <c:axId val="63507659"/>
      </c:barChart>
      <c:catAx>
        <c:axId val="915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659"/>
        <c:auto val="1"/>
        <c:lblAlgn val="ctr"/>
        <c:lblOffset val="100"/>
        <c:noMultiLvlLbl val="0"/>
      </c:catAx>
      <c:valAx>
        <c:axId val="635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54627"/>
        <c:axId val="42259120"/>
      </c:barChart>
      <c:catAx>
        <c:axId val="783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120"/>
        <c:auto val="1"/>
        <c:lblAlgn val="ctr"/>
        <c:lblOffset val="100"/>
        <c:noMultiLvlLbl val="0"/>
      </c:catAx>
      <c:valAx>
        <c:axId val="4225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8502"/>
        <c:axId val="1101990"/>
      </c:barChart>
      <c:catAx>
        <c:axId val="336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90"/>
        <c:auto val="1"/>
        <c:lblAlgn val="ctr"/>
        <c:lblOffset val="100"/>
        <c:noMultiLvlLbl val="0"/>
      </c:catAx>
      <c:valAx>
        <c:axId val="11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1761"/>
        <c:axId val="58943349"/>
      </c:barChart>
      <c:catAx>
        <c:axId val="587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349"/>
        <c:auto val="1"/>
        <c:lblAlgn val="ctr"/>
        <c:lblOffset val="100"/>
        <c:noMultiLvlLbl val="0"/>
      </c:catAx>
      <c:valAx>
        <c:axId val="589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90616"/>
        <c:axId val="17592832"/>
      </c:barChart>
      <c:catAx>
        <c:axId val="9989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832"/>
        <c:auto val="1"/>
        <c:lblAlgn val="ctr"/>
        <c:lblOffset val="100"/>
        <c:noMultiLvlLbl val="0"/>
      </c:catAx>
      <c:valAx>
        <c:axId val="175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