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7104"/>
        <c:axId val="287814"/>
      </c:scatterChart>
      <c:valAx>
        <c:axId val="6458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"/>
        <c:crossesAt val="0"/>
        <c:crossBetween val="midCat"/>
      </c:valAx>
      <c:valAx>
        <c:axId val="28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6518"/>
        <c:axId val="10003559"/>
      </c:scatterChart>
      <c:valAx>
        <c:axId val="5313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559"/>
        <c:crossesAt val="0"/>
        <c:crossBetween val="midCat"/>
      </c:valAx>
      <c:valAx>
        <c:axId val="1000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18771"/>
        <c:axId val="97337541"/>
      </c:scatterChart>
      <c:valAx>
        <c:axId val="4381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541"/>
        <c:crossesAt val="0"/>
        <c:crossBetween val="midCat"/>
      </c:valAx>
      <c:valAx>
        <c:axId val="9733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6149"/>
        <c:axId val="84751812"/>
      </c:scatterChart>
      <c:valAx>
        <c:axId val="9096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12"/>
        <c:crossesAt val="0"/>
        <c:crossBetween val="midCat"/>
      </c:valAx>
      <c:valAx>
        <c:axId val="8475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