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2067"/>
        <c:axId val="75958082"/>
      </c:barChart>
      <c:catAx>
        <c:axId val="954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082"/>
        <c:auto val="1"/>
        <c:lblAlgn val="ctr"/>
        <c:lblOffset val="100"/>
        <c:noMultiLvlLbl val="0"/>
      </c:catAx>
      <c:valAx>
        <c:axId val="759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504"/>
        <c:axId val="68916624"/>
      </c:barChart>
      <c:catAx>
        <c:axId val="60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624"/>
        <c:auto val="1"/>
        <c:lblAlgn val="ctr"/>
        <c:lblOffset val="100"/>
        <c:noMultiLvlLbl val="0"/>
      </c:catAx>
      <c:valAx>
        <c:axId val="689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6467"/>
        <c:axId val="34569262"/>
      </c:barChart>
      <c:catAx>
        <c:axId val="349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262"/>
        <c:auto val="1"/>
        <c:lblAlgn val="ctr"/>
        <c:lblOffset val="100"/>
        <c:noMultiLvlLbl val="0"/>
      </c:catAx>
      <c:valAx>
        <c:axId val="345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17360"/>
        <c:axId val="34435644"/>
      </c:barChart>
      <c:catAx>
        <c:axId val="789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44"/>
        <c:auto val="1"/>
        <c:lblAlgn val="ctr"/>
        <c:lblOffset val="100"/>
        <c:noMultiLvlLbl val="0"/>
      </c:catAx>
      <c:valAx>
        <c:axId val="34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616"/>
        <c:axId val="9474125"/>
      </c:barChart>
      <c:catAx>
        <c:axId val="34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5"/>
        <c:auto val="1"/>
        <c:lblAlgn val="ctr"/>
        <c:lblOffset val="100"/>
        <c:noMultiLvlLbl val="0"/>
      </c:catAx>
      <c:valAx>
        <c:axId val="94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1234"/>
        <c:axId val="45422248"/>
      </c:barChart>
      <c:catAx>
        <c:axId val="420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248"/>
        <c:auto val="1"/>
        <c:lblAlgn val="ctr"/>
        <c:lblOffset val="100"/>
        <c:noMultiLvlLbl val="0"/>
      </c:catAx>
      <c:valAx>
        <c:axId val="454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3429"/>
        <c:axId val="26200048"/>
      </c:barChart>
      <c:catAx>
        <c:axId val="831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48"/>
        <c:auto val="1"/>
        <c:lblAlgn val="ctr"/>
        <c:lblOffset val="100"/>
        <c:noMultiLvlLbl val="0"/>
      </c:catAx>
      <c:valAx>
        <c:axId val="262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0432"/>
        <c:axId val="52416243"/>
      </c:barChart>
      <c:catAx>
        <c:axId val="226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243"/>
        <c:auto val="1"/>
        <c:lblAlgn val="ctr"/>
        <c:lblOffset val="100"/>
        <c:noMultiLvlLbl val="0"/>
      </c:catAx>
      <c:valAx>
        <c:axId val="524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4773"/>
        <c:axId val="83843375"/>
      </c:barChart>
      <c:catAx>
        <c:axId val="525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375"/>
        <c:auto val="1"/>
        <c:lblAlgn val="ctr"/>
        <c:lblOffset val="100"/>
        <c:noMultiLvlLbl val="0"/>
      </c:catAx>
      <c:valAx>
        <c:axId val="838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8213"/>
        <c:axId val="42739557"/>
      </c:barChart>
      <c:catAx>
        <c:axId val="6508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57"/>
        <c:auto val="1"/>
        <c:lblAlgn val="ctr"/>
        <c:lblOffset val="100"/>
        <c:noMultiLvlLbl val="0"/>
      </c:catAx>
      <c:valAx>
        <c:axId val="427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0178"/>
        <c:axId val="29789209"/>
      </c:barChart>
      <c:catAx>
        <c:axId val="896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209"/>
        <c:auto val="1"/>
        <c:lblAlgn val="ctr"/>
        <c:lblOffset val="100"/>
        <c:noMultiLvlLbl val="0"/>
      </c:catAx>
      <c:valAx>
        <c:axId val="297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664"/>
        <c:axId val="53347685"/>
      </c:barChart>
      <c:catAx>
        <c:axId val="26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685"/>
        <c:auto val="1"/>
        <c:lblAlgn val="ctr"/>
        <c:lblOffset val="100"/>
        <c:noMultiLvlLbl val="0"/>
      </c:catAx>
      <c:valAx>
        <c:axId val="533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63734"/>
        <c:axId val="92825198"/>
      </c:barChart>
      <c:catAx>
        <c:axId val="631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98"/>
        <c:auto val="1"/>
        <c:lblAlgn val="ctr"/>
        <c:lblOffset val="100"/>
        <c:noMultiLvlLbl val="0"/>
      </c:catAx>
      <c:valAx>
        <c:axId val="928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3969"/>
        <c:axId val="61981177"/>
      </c:barChart>
      <c:catAx>
        <c:axId val="514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177"/>
        <c:auto val="1"/>
        <c:lblAlgn val="ctr"/>
        <c:lblOffset val="100"/>
        <c:noMultiLvlLbl val="0"/>
      </c:catAx>
      <c:valAx>
        <c:axId val="619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6801"/>
        <c:axId val="95632314"/>
      </c:barChart>
      <c:catAx>
        <c:axId val="568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14"/>
        <c:auto val="1"/>
        <c:lblAlgn val="ctr"/>
        <c:lblOffset val="100"/>
        <c:noMultiLvlLbl val="0"/>
      </c:catAx>
      <c:valAx>
        <c:axId val="956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9262"/>
        <c:axId val="34523166"/>
      </c:barChart>
      <c:catAx>
        <c:axId val="436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66"/>
        <c:auto val="1"/>
        <c:lblAlgn val="ctr"/>
        <c:lblOffset val="100"/>
        <c:noMultiLvlLbl val="0"/>
      </c:catAx>
      <c:valAx>
        <c:axId val="345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5223"/>
        <c:axId val="63014038"/>
      </c:barChart>
      <c:catAx>
        <c:axId val="170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38"/>
        <c:auto val="1"/>
        <c:lblAlgn val="ctr"/>
        <c:lblOffset val="100"/>
        <c:noMultiLvlLbl val="0"/>
      </c:catAx>
      <c:valAx>
        <c:axId val="630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81184"/>
        <c:axId val="83766830"/>
      </c:barChart>
      <c:catAx>
        <c:axId val="443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30"/>
        <c:auto val="1"/>
        <c:lblAlgn val="ctr"/>
        <c:lblOffset val="100"/>
        <c:noMultiLvlLbl val="0"/>
      </c:catAx>
      <c:valAx>
        <c:axId val="837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