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34070"/>
        <c:axId val="29016991"/>
      </c:scatterChart>
      <c:valAx>
        <c:axId val="1253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991"/>
        <c:crossesAt val="0"/>
        <c:crossBetween val="midCat"/>
      </c:valAx>
      <c:valAx>
        <c:axId val="2901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4335"/>
        <c:axId val="750455"/>
      </c:scatterChart>
      <c:valAx>
        <c:axId val="1408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"/>
        <c:crossesAt val="0"/>
        <c:crossBetween val="midCat"/>
      </c:valAx>
      <c:valAx>
        <c:axId val="75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4323"/>
        <c:axId val="90304477"/>
      </c:scatterChart>
      <c:valAx>
        <c:axId val="3251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477"/>
        <c:crossesAt val="0"/>
        <c:crossBetween val="midCat"/>
      </c:valAx>
      <c:valAx>
        <c:axId val="9030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4576"/>
        <c:axId val="86072017"/>
      </c:scatterChart>
      <c:valAx>
        <c:axId val="1018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17"/>
        <c:crossesAt val="0"/>
        <c:crossBetween val="midCat"/>
      </c:valAx>
      <c:valAx>
        <c:axId val="8607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