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65932"/>
        <c:axId val="57612973"/>
      </c:scatterChart>
      <c:valAx>
        <c:axId val="2036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973"/>
        <c:crossesAt val="0"/>
        <c:crossBetween val="midCat"/>
      </c:valAx>
      <c:valAx>
        <c:axId val="57612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880"/>
        <c:axId val="28047513"/>
      </c:scatterChart>
      <c:valAx>
        <c:axId val="38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513"/>
        <c:crossesAt val="0"/>
        <c:crossBetween val="midCat"/>
      </c:valAx>
      <c:valAx>
        <c:axId val="28047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67471"/>
        <c:axId val="90977604"/>
      </c:scatterChart>
      <c:valAx>
        <c:axId val="7616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604"/>
        <c:crossesAt val="0"/>
        <c:crossBetween val="midCat"/>
      </c:valAx>
      <c:valAx>
        <c:axId val="9097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92188"/>
        <c:axId val="47697969"/>
      </c:scatterChart>
      <c:valAx>
        <c:axId val="1999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969"/>
        <c:crossesAt val="0"/>
        <c:crossBetween val="midCat"/>
      </c:valAx>
      <c:valAx>
        <c:axId val="4769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