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20621"/>
        <c:axId val="16630610"/>
      </c:barChart>
      <c:catAx>
        <c:axId val="8952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610"/>
        <c:auto val="1"/>
        <c:lblAlgn val="ctr"/>
        <c:lblOffset val="100"/>
        <c:noMultiLvlLbl val="0"/>
      </c:catAx>
      <c:valAx>
        <c:axId val="166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8321"/>
        <c:axId val="40784201"/>
      </c:barChart>
      <c:catAx>
        <c:axId val="335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201"/>
        <c:auto val="1"/>
        <c:lblAlgn val="ctr"/>
        <c:lblOffset val="100"/>
        <c:noMultiLvlLbl val="0"/>
      </c:catAx>
      <c:valAx>
        <c:axId val="407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36435"/>
        <c:axId val="89915549"/>
      </c:barChart>
      <c:catAx>
        <c:axId val="1383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549"/>
        <c:auto val="1"/>
        <c:lblAlgn val="ctr"/>
        <c:lblOffset val="100"/>
        <c:noMultiLvlLbl val="0"/>
      </c:catAx>
      <c:valAx>
        <c:axId val="899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85995"/>
        <c:axId val="47588112"/>
      </c:barChart>
      <c:catAx>
        <c:axId val="2068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112"/>
        <c:auto val="1"/>
        <c:lblAlgn val="ctr"/>
        <c:lblOffset val="100"/>
        <c:noMultiLvlLbl val="0"/>
      </c:catAx>
      <c:valAx>
        <c:axId val="4758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59846"/>
        <c:axId val="42656982"/>
      </c:barChart>
      <c:catAx>
        <c:axId val="6735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982"/>
        <c:auto val="1"/>
        <c:lblAlgn val="ctr"/>
        <c:lblOffset val="100"/>
        <c:noMultiLvlLbl val="0"/>
      </c:catAx>
      <c:valAx>
        <c:axId val="4265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32089"/>
        <c:axId val="64882351"/>
      </c:barChart>
      <c:catAx>
        <c:axId val="7843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351"/>
        <c:auto val="1"/>
        <c:lblAlgn val="ctr"/>
        <c:lblOffset val="100"/>
        <c:noMultiLvlLbl val="0"/>
      </c:catAx>
      <c:valAx>
        <c:axId val="6488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87665"/>
        <c:axId val="42422450"/>
      </c:barChart>
      <c:catAx>
        <c:axId val="1238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450"/>
        <c:auto val="1"/>
        <c:lblAlgn val="ctr"/>
        <c:lblOffset val="100"/>
        <c:noMultiLvlLbl val="0"/>
      </c:catAx>
      <c:valAx>
        <c:axId val="4242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7071"/>
        <c:axId val="52132896"/>
      </c:barChart>
      <c:catAx>
        <c:axId val="784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896"/>
        <c:auto val="1"/>
        <c:lblAlgn val="ctr"/>
        <c:lblOffset val="100"/>
        <c:noMultiLvlLbl val="0"/>
      </c:catAx>
      <c:valAx>
        <c:axId val="5213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24707"/>
        <c:axId val="36619289"/>
      </c:barChart>
      <c:catAx>
        <c:axId val="1432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289"/>
        <c:auto val="1"/>
        <c:lblAlgn val="ctr"/>
        <c:lblOffset val="100"/>
        <c:noMultiLvlLbl val="0"/>
      </c:catAx>
      <c:valAx>
        <c:axId val="3661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158"/>
        <c:axId val="70898736"/>
      </c:barChart>
      <c:catAx>
        <c:axId val="48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736"/>
        <c:auto val="1"/>
        <c:lblAlgn val="ctr"/>
        <c:lblOffset val="100"/>
        <c:noMultiLvlLbl val="0"/>
      </c:catAx>
      <c:valAx>
        <c:axId val="708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34271"/>
        <c:axId val="24648317"/>
      </c:barChart>
      <c:catAx>
        <c:axId val="308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317"/>
        <c:auto val="1"/>
        <c:lblAlgn val="ctr"/>
        <c:lblOffset val="100"/>
        <c:noMultiLvlLbl val="0"/>
      </c:catAx>
      <c:valAx>
        <c:axId val="2464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31593"/>
        <c:axId val="23545549"/>
      </c:barChart>
      <c:catAx>
        <c:axId val="8243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549"/>
        <c:auto val="1"/>
        <c:lblAlgn val="ctr"/>
        <c:lblOffset val="100"/>
        <c:noMultiLvlLbl val="0"/>
      </c:catAx>
      <c:valAx>
        <c:axId val="2354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95772"/>
        <c:axId val="80604806"/>
      </c:barChart>
      <c:catAx>
        <c:axId val="8219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806"/>
        <c:auto val="1"/>
        <c:lblAlgn val="ctr"/>
        <c:lblOffset val="100"/>
        <c:noMultiLvlLbl val="0"/>
      </c:catAx>
      <c:valAx>
        <c:axId val="8060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22068"/>
        <c:axId val="24679862"/>
      </c:barChart>
      <c:catAx>
        <c:axId val="2862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862"/>
        <c:auto val="1"/>
        <c:lblAlgn val="ctr"/>
        <c:lblOffset val="100"/>
        <c:noMultiLvlLbl val="0"/>
      </c:catAx>
      <c:valAx>
        <c:axId val="2467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86094"/>
        <c:axId val="17875488"/>
      </c:barChart>
      <c:catAx>
        <c:axId val="6728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488"/>
        <c:auto val="1"/>
        <c:lblAlgn val="ctr"/>
        <c:lblOffset val="100"/>
        <c:noMultiLvlLbl val="0"/>
      </c:catAx>
      <c:valAx>
        <c:axId val="178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53721"/>
        <c:axId val="90475826"/>
      </c:barChart>
      <c:catAx>
        <c:axId val="3315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826"/>
        <c:auto val="1"/>
        <c:lblAlgn val="ctr"/>
        <c:lblOffset val="100"/>
        <c:noMultiLvlLbl val="0"/>
      </c:catAx>
      <c:valAx>
        <c:axId val="904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96338"/>
        <c:axId val="41953891"/>
      </c:barChart>
      <c:catAx>
        <c:axId val="6749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891"/>
        <c:auto val="1"/>
        <c:lblAlgn val="ctr"/>
        <c:lblOffset val="100"/>
        <c:noMultiLvlLbl val="0"/>
      </c:catAx>
      <c:valAx>
        <c:axId val="419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61617"/>
        <c:axId val="52281001"/>
      </c:barChart>
      <c:catAx>
        <c:axId val="8016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001"/>
        <c:auto val="1"/>
        <c:lblAlgn val="ctr"/>
        <c:lblOffset val="100"/>
        <c:noMultiLvlLbl val="0"/>
      </c:catAx>
      <c:valAx>
        <c:axId val="5228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