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869"/>
        <c:axId val="10115633"/>
      </c:barChart>
      <c:catAx>
        <c:axId val="97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633"/>
        <c:auto val="1"/>
        <c:lblAlgn val="ctr"/>
        <c:lblOffset val="100"/>
        <c:noMultiLvlLbl val="0"/>
      </c:catAx>
      <c:valAx>
        <c:axId val="101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8523"/>
        <c:axId val="27025811"/>
      </c:barChart>
      <c:catAx>
        <c:axId val="912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11"/>
        <c:auto val="1"/>
        <c:lblAlgn val="ctr"/>
        <c:lblOffset val="100"/>
        <c:noMultiLvlLbl val="0"/>
      </c:catAx>
      <c:valAx>
        <c:axId val="270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392"/>
        <c:axId val="97679249"/>
      </c:barChart>
      <c:catAx>
        <c:axId val="19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49"/>
        <c:auto val="1"/>
        <c:lblAlgn val="ctr"/>
        <c:lblOffset val="100"/>
        <c:noMultiLvlLbl val="0"/>
      </c:catAx>
      <c:valAx>
        <c:axId val="976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3946"/>
        <c:axId val="88621773"/>
      </c:barChart>
      <c:catAx>
        <c:axId val="985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773"/>
        <c:auto val="1"/>
        <c:lblAlgn val="ctr"/>
        <c:lblOffset val="100"/>
        <c:noMultiLvlLbl val="0"/>
      </c:catAx>
      <c:valAx>
        <c:axId val="886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6380"/>
        <c:axId val="84819865"/>
      </c:barChart>
      <c:catAx>
        <c:axId val="100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65"/>
        <c:auto val="1"/>
        <c:lblAlgn val="ctr"/>
        <c:lblOffset val="100"/>
        <c:noMultiLvlLbl val="0"/>
      </c:catAx>
      <c:valAx>
        <c:axId val="848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6752"/>
        <c:axId val="82015021"/>
      </c:barChart>
      <c:catAx>
        <c:axId val="312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21"/>
        <c:auto val="1"/>
        <c:lblAlgn val="ctr"/>
        <c:lblOffset val="100"/>
        <c:noMultiLvlLbl val="0"/>
      </c:catAx>
      <c:valAx>
        <c:axId val="820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551"/>
        <c:axId val="5112576"/>
      </c:barChart>
      <c:catAx>
        <c:axId val="75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6"/>
        <c:auto val="1"/>
        <c:lblAlgn val="ctr"/>
        <c:lblOffset val="100"/>
        <c:noMultiLvlLbl val="0"/>
      </c:catAx>
      <c:valAx>
        <c:axId val="51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0334"/>
        <c:axId val="28747828"/>
      </c:barChart>
      <c:catAx>
        <c:axId val="388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828"/>
        <c:auto val="1"/>
        <c:lblAlgn val="ctr"/>
        <c:lblOffset val="100"/>
        <c:noMultiLvlLbl val="0"/>
      </c:catAx>
      <c:valAx>
        <c:axId val="287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9219"/>
        <c:axId val="42646860"/>
      </c:barChart>
      <c:catAx>
        <c:axId val="611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60"/>
        <c:auto val="1"/>
        <c:lblAlgn val="ctr"/>
        <c:lblOffset val="100"/>
        <c:noMultiLvlLbl val="0"/>
      </c:catAx>
      <c:valAx>
        <c:axId val="426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47369"/>
        <c:axId val="41095227"/>
      </c:barChart>
      <c:catAx>
        <c:axId val="337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27"/>
        <c:auto val="1"/>
        <c:lblAlgn val="ctr"/>
        <c:lblOffset val="100"/>
        <c:noMultiLvlLbl val="0"/>
      </c:catAx>
      <c:valAx>
        <c:axId val="410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9564"/>
        <c:axId val="74241460"/>
      </c:barChart>
      <c:catAx>
        <c:axId val="899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460"/>
        <c:auto val="1"/>
        <c:lblAlgn val="ctr"/>
        <c:lblOffset val="100"/>
        <c:noMultiLvlLbl val="0"/>
      </c:catAx>
      <c:valAx>
        <c:axId val="742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1817"/>
        <c:axId val="42821439"/>
      </c:barChart>
      <c:catAx>
        <c:axId val="744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39"/>
        <c:auto val="1"/>
        <c:lblAlgn val="ctr"/>
        <c:lblOffset val="100"/>
        <c:noMultiLvlLbl val="0"/>
      </c:catAx>
      <c:valAx>
        <c:axId val="428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3796"/>
        <c:axId val="78510102"/>
      </c:barChart>
      <c:catAx>
        <c:axId val="895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02"/>
        <c:auto val="1"/>
        <c:lblAlgn val="ctr"/>
        <c:lblOffset val="100"/>
        <c:noMultiLvlLbl val="0"/>
      </c:catAx>
      <c:valAx>
        <c:axId val="785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03574"/>
        <c:axId val="69763848"/>
      </c:barChart>
      <c:catAx>
        <c:axId val="564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48"/>
        <c:auto val="1"/>
        <c:lblAlgn val="ctr"/>
        <c:lblOffset val="100"/>
        <c:noMultiLvlLbl val="0"/>
      </c:catAx>
      <c:valAx>
        <c:axId val="697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4503"/>
        <c:axId val="27568202"/>
      </c:barChart>
      <c:catAx>
        <c:axId val="273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02"/>
        <c:auto val="1"/>
        <c:lblAlgn val="ctr"/>
        <c:lblOffset val="100"/>
        <c:noMultiLvlLbl val="0"/>
      </c:catAx>
      <c:valAx>
        <c:axId val="275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28433"/>
        <c:axId val="34312049"/>
      </c:barChart>
      <c:catAx>
        <c:axId val="979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049"/>
        <c:auto val="1"/>
        <c:lblAlgn val="ctr"/>
        <c:lblOffset val="100"/>
        <c:noMultiLvlLbl val="0"/>
      </c:catAx>
      <c:valAx>
        <c:axId val="343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37779"/>
        <c:axId val="6178704"/>
      </c:barChart>
      <c:catAx>
        <c:axId val="8723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4"/>
        <c:auto val="1"/>
        <c:lblAlgn val="ctr"/>
        <c:lblOffset val="100"/>
        <c:noMultiLvlLbl val="0"/>
      </c:catAx>
      <c:valAx>
        <c:axId val="61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3084"/>
        <c:axId val="63658571"/>
      </c:barChart>
      <c:catAx>
        <c:axId val="182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571"/>
        <c:auto val="1"/>
        <c:lblAlgn val="ctr"/>
        <c:lblOffset val="100"/>
        <c:noMultiLvlLbl val="0"/>
      </c:catAx>
      <c:valAx>
        <c:axId val="636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