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93837"/>
        <c:axId val="46693418"/>
      </c:scatterChart>
      <c:valAx>
        <c:axId val="92493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418"/>
        <c:crossesAt val="0"/>
        <c:crossBetween val="midCat"/>
      </c:valAx>
      <c:valAx>
        <c:axId val="46693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87075"/>
        <c:axId val="23581254"/>
      </c:scatterChart>
      <c:valAx>
        <c:axId val="20187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254"/>
        <c:crossesAt val="0"/>
        <c:crossBetween val="midCat"/>
      </c:valAx>
      <c:valAx>
        <c:axId val="23581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73662"/>
        <c:axId val="51067904"/>
      </c:scatterChart>
      <c:valAx>
        <c:axId val="99173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904"/>
        <c:crossesAt val="0"/>
        <c:crossBetween val="midCat"/>
      </c:valAx>
      <c:valAx>
        <c:axId val="51067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72018"/>
        <c:axId val="64709803"/>
      </c:scatterChart>
      <c:valAx>
        <c:axId val="54172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803"/>
        <c:crossesAt val="0"/>
        <c:crossBetween val="midCat"/>
      </c:valAx>
      <c:valAx>
        <c:axId val="64709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