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2982"/>
        <c:axId val="52324767"/>
      </c:scatterChart>
      <c:valAx>
        <c:axId val="1737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767"/>
        <c:crossesAt val="0"/>
        <c:crossBetween val="midCat"/>
      </c:valAx>
      <c:valAx>
        <c:axId val="5232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4001"/>
        <c:axId val="43118521"/>
      </c:scatterChart>
      <c:valAx>
        <c:axId val="5448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521"/>
        <c:crossesAt val="0"/>
        <c:crossBetween val="midCat"/>
      </c:valAx>
      <c:valAx>
        <c:axId val="4311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7549"/>
        <c:axId val="30227027"/>
      </c:scatterChart>
      <c:valAx>
        <c:axId val="6774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027"/>
        <c:crossesAt val="0"/>
        <c:crossBetween val="midCat"/>
      </c:valAx>
      <c:valAx>
        <c:axId val="3022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3090"/>
        <c:axId val="64112295"/>
      </c:scatterChart>
      <c:valAx>
        <c:axId val="5314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95"/>
        <c:crossesAt val="0"/>
        <c:crossBetween val="midCat"/>
      </c:valAx>
      <c:valAx>
        <c:axId val="6411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