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173"/>
        <c:axId val="27085848"/>
      </c:barChart>
      <c:catAx>
        <c:axId val="71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848"/>
        <c:auto val="1"/>
        <c:lblAlgn val="ctr"/>
        <c:lblOffset val="100"/>
        <c:noMultiLvlLbl val="0"/>
      </c:catAx>
      <c:valAx>
        <c:axId val="270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50453"/>
        <c:axId val="19737732"/>
      </c:barChart>
      <c:catAx>
        <c:axId val="7205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732"/>
        <c:auto val="1"/>
        <c:lblAlgn val="ctr"/>
        <c:lblOffset val="100"/>
        <c:noMultiLvlLbl val="0"/>
      </c:catAx>
      <c:valAx>
        <c:axId val="197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65544"/>
        <c:axId val="76460098"/>
      </c:barChart>
      <c:catAx>
        <c:axId val="492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098"/>
        <c:auto val="1"/>
        <c:lblAlgn val="ctr"/>
        <c:lblOffset val="100"/>
        <c:noMultiLvlLbl val="0"/>
      </c:catAx>
      <c:valAx>
        <c:axId val="764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9749"/>
        <c:axId val="39696108"/>
      </c:barChart>
      <c:catAx>
        <c:axId val="691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108"/>
        <c:auto val="1"/>
        <c:lblAlgn val="ctr"/>
        <c:lblOffset val="100"/>
        <c:noMultiLvlLbl val="0"/>
      </c:catAx>
      <c:valAx>
        <c:axId val="396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916"/>
        <c:axId val="17876803"/>
      </c:barChart>
      <c:catAx>
        <c:axId val="7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03"/>
        <c:auto val="1"/>
        <c:lblAlgn val="ctr"/>
        <c:lblOffset val="100"/>
        <c:noMultiLvlLbl val="0"/>
      </c:catAx>
      <c:valAx>
        <c:axId val="178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7203"/>
        <c:axId val="72859481"/>
      </c:barChart>
      <c:catAx>
        <c:axId val="2455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481"/>
        <c:auto val="1"/>
        <c:lblAlgn val="ctr"/>
        <c:lblOffset val="100"/>
        <c:noMultiLvlLbl val="0"/>
      </c:catAx>
      <c:valAx>
        <c:axId val="728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9274"/>
        <c:axId val="68048839"/>
      </c:barChart>
      <c:catAx>
        <c:axId val="937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839"/>
        <c:auto val="1"/>
        <c:lblAlgn val="ctr"/>
        <c:lblOffset val="100"/>
        <c:noMultiLvlLbl val="0"/>
      </c:catAx>
      <c:valAx>
        <c:axId val="680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49111"/>
        <c:axId val="77877507"/>
      </c:barChart>
      <c:catAx>
        <c:axId val="682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507"/>
        <c:auto val="1"/>
        <c:lblAlgn val="ctr"/>
        <c:lblOffset val="100"/>
        <c:noMultiLvlLbl val="0"/>
      </c:catAx>
      <c:valAx>
        <c:axId val="778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68359"/>
        <c:axId val="27581050"/>
      </c:barChart>
      <c:catAx>
        <c:axId val="205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050"/>
        <c:auto val="1"/>
        <c:lblAlgn val="ctr"/>
        <c:lblOffset val="100"/>
        <c:noMultiLvlLbl val="0"/>
      </c:catAx>
      <c:valAx>
        <c:axId val="275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88628"/>
        <c:axId val="93274054"/>
      </c:barChart>
      <c:catAx>
        <c:axId val="416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054"/>
        <c:auto val="1"/>
        <c:lblAlgn val="ctr"/>
        <c:lblOffset val="100"/>
        <c:noMultiLvlLbl val="0"/>
      </c:catAx>
      <c:valAx>
        <c:axId val="932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6116"/>
        <c:axId val="79192147"/>
      </c:barChart>
      <c:catAx>
        <c:axId val="387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147"/>
        <c:auto val="1"/>
        <c:lblAlgn val="ctr"/>
        <c:lblOffset val="100"/>
        <c:noMultiLvlLbl val="0"/>
      </c:catAx>
      <c:valAx>
        <c:axId val="791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1140"/>
        <c:axId val="19346733"/>
      </c:barChart>
      <c:catAx>
        <c:axId val="650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733"/>
        <c:auto val="1"/>
        <c:lblAlgn val="ctr"/>
        <c:lblOffset val="100"/>
        <c:noMultiLvlLbl val="0"/>
      </c:catAx>
      <c:valAx>
        <c:axId val="193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77763"/>
        <c:axId val="48130729"/>
      </c:barChart>
      <c:catAx>
        <c:axId val="734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729"/>
        <c:auto val="1"/>
        <c:lblAlgn val="ctr"/>
        <c:lblOffset val="100"/>
        <c:noMultiLvlLbl val="0"/>
      </c:catAx>
      <c:valAx>
        <c:axId val="481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75289"/>
        <c:axId val="32286045"/>
      </c:barChart>
      <c:catAx>
        <c:axId val="1647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045"/>
        <c:auto val="1"/>
        <c:lblAlgn val="ctr"/>
        <c:lblOffset val="100"/>
        <c:noMultiLvlLbl val="0"/>
      </c:catAx>
      <c:valAx>
        <c:axId val="322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45370"/>
        <c:axId val="62075409"/>
      </c:barChart>
      <c:catAx>
        <c:axId val="9204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409"/>
        <c:auto val="1"/>
        <c:lblAlgn val="ctr"/>
        <c:lblOffset val="100"/>
        <c:noMultiLvlLbl val="0"/>
      </c:catAx>
      <c:valAx>
        <c:axId val="620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51450"/>
        <c:axId val="41952466"/>
      </c:barChart>
      <c:catAx>
        <c:axId val="762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466"/>
        <c:auto val="1"/>
        <c:lblAlgn val="ctr"/>
        <c:lblOffset val="100"/>
        <c:noMultiLvlLbl val="0"/>
      </c:catAx>
      <c:valAx>
        <c:axId val="419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09458"/>
        <c:axId val="55976777"/>
      </c:barChart>
      <c:catAx>
        <c:axId val="452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777"/>
        <c:auto val="1"/>
        <c:lblAlgn val="ctr"/>
        <c:lblOffset val="100"/>
        <c:noMultiLvlLbl val="0"/>
      </c:catAx>
      <c:valAx>
        <c:axId val="559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634"/>
        <c:axId val="88608241"/>
      </c:barChart>
      <c:catAx>
        <c:axId val="5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241"/>
        <c:auto val="1"/>
        <c:lblAlgn val="ctr"/>
        <c:lblOffset val="100"/>
        <c:noMultiLvlLbl val="0"/>
      </c:catAx>
      <c:valAx>
        <c:axId val="886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