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78124"/>
        <c:axId val="28997937"/>
      </c:barChart>
      <c:catAx>
        <c:axId val="3267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937"/>
        <c:auto val="1"/>
        <c:lblAlgn val="ctr"/>
        <c:lblOffset val="100"/>
        <c:noMultiLvlLbl val="0"/>
      </c:catAx>
      <c:valAx>
        <c:axId val="2899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37442"/>
        <c:axId val="10449159"/>
      </c:barChart>
      <c:catAx>
        <c:axId val="7783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159"/>
        <c:auto val="1"/>
        <c:lblAlgn val="ctr"/>
        <c:lblOffset val="100"/>
        <c:noMultiLvlLbl val="0"/>
      </c:catAx>
      <c:valAx>
        <c:axId val="1044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83117"/>
        <c:axId val="26187847"/>
      </c:barChart>
      <c:catAx>
        <c:axId val="5398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847"/>
        <c:auto val="1"/>
        <c:lblAlgn val="ctr"/>
        <c:lblOffset val="100"/>
        <c:noMultiLvlLbl val="0"/>
      </c:catAx>
      <c:valAx>
        <c:axId val="2618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13899"/>
        <c:axId val="23365492"/>
      </c:barChart>
      <c:catAx>
        <c:axId val="3801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492"/>
        <c:auto val="1"/>
        <c:lblAlgn val="ctr"/>
        <c:lblOffset val="100"/>
        <c:noMultiLvlLbl val="0"/>
      </c:catAx>
      <c:valAx>
        <c:axId val="2336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27302"/>
        <c:axId val="6124920"/>
      </c:barChart>
      <c:catAx>
        <c:axId val="9282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20"/>
        <c:auto val="1"/>
        <c:lblAlgn val="ctr"/>
        <c:lblOffset val="100"/>
        <c:noMultiLvlLbl val="0"/>
      </c:catAx>
      <c:valAx>
        <c:axId val="612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77170"/>
        <c:axId val="58977934"/>
      </c:barChart>
      <c:catAx>
        <c:axId val="9097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934"/>
        <c:auto val="1"/>
        <c:lblAlgn val="ctr"/>
        <c:lblOffset val="100"/>
        <c:noMultiLvlLbl val="0"/>
      </c:catAx>
      <c:valAx>
        <c:axId val="5897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34353"/>
        <c:axId val="91754920"/>
      </c:barChart>
      <c:catAx>
        <c:axId val="3723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920"/>
        <c:auto val="1"/>
        <c:lblAlgn val="ctr"/>
        <c:lblOffset val="100"/>
        <c:noMultiLvlLbl val="0"/>
      </c:catAx>
      <c:valAx>
        <c:axId val="9175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22985"/>
        <c:axId val="63455947"/>
      </c:barChart>
      <c:catAx>
        <c:axId val="5092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947"/>
        <c:auto val="1"/>
        <c:lblAlgn val="ctr"/>
        <c:lblOffset val="100"/>
        <c:noMultiLvlLbl val="0"/>
      </c:catAx>
      <c:valAx>
        <c:axId val="6345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2769"/>
        <c:axId val="87411832"/>
      </c:barChart>
      <c:catAx>
        <c:axId val="435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832"/>
        <c:auto val="1"/>
        <c:lblAlgn val="ctr"/>
        <c:lblOffset val="100"/>
        <c:noMultiLvlLbl val="0"/>
      </c:catAx>
      <c:valAx>
        <c:axId val="8741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58483"/>
        <c:axId val="90217476"/>
      </c:barChart>
      <c:catAx>
        <c:axId val="2245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476"/>
        <c:auto val="1"/>
        <c:lblAlgn val="ctr"/>
        <c:lblOffset val="100"/>
        <c:noMultiLvlLbl val="0"/>
      </c:catAx>
      <c:valAx>
        <c:axId val="9021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48921"/>
        <c:axId val="39233799"/>
      </c:barChart>
      <c:catAx>
        <c:axId val="2644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799"/>
        <c:auto val="1"/>
        <c:lblAlgn val="ctr"/>
        <c:lblOffset val="100"/>
        <c:noMultiLvlLbl val="0"/>
      </c:catAx>
      <c:valAx>
        <c:axId val="3923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16581"/>
        <c:axId val="27087279"/>
      </c:barChart>
      <c:catAx>
        <c:axId val="4191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279"/>
        <c:auto val="1"/>
        <c:lblAlgn val="ctr"/>
        <c:lblOffset val="100"/>
        <c:noMultiLvlLbl val="0"/>
      </c:catAx>
      <c:valAx>
        <c:axId val="2708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88254"/>
        <c:axId val="9589420"/>
      </c:barChart>
      <c:catAx>
        <c:axId val="5398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20"/>
        <c:auto val="1"/>
        <c:lblAlgn val="ctr"/>
        <c:lblOffset val="100"/>
        <c:noMultiLvlLbl val="0"/>
      </c:catAx>
      <c:valAx>
        <c:axId val="958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85324"/>
        <c:axId val="2317744"/>
      </c:barChart>
      <c:catAx>
        <c:axId val="3438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44"/>
        <c:auto val="1"/>
        <c:lblAlgn val="ctr"/>
        <c:lblOffset val="100"/>
        <c:noMultiLvlLbl val="0"/>
      </c:catAx>
      <c:valAx>
        <c:axId val="231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2322"/>
        <c:axId val="85978992"/>
      </c:barChart>
      <c:catAx>
        <c:axId val="823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992"/>
        <c:auto val="1"/>
        <c:lblAlgn val="ctr"/>
        <c:lblOffset val="100"/>
        <c:noMultiLvlLbl val="0"/>
      </c:catAx>
      <c:valAx>
        <c:axId val="8597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69055"/>
        <c:axId val="11790178"/>
      </c:barChart>
      <c:catAx>
        <c:axId val="1756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178"/>
        <c:auto val="1"/>
        <c:lblAlgn val="ctr"/>
        <c:lblOffset val="100"/>
        <c:noMultiLvlLbl val="0"/>
      </c:catAx>
      <c:valAx>
        <c:axId val="1179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19906"/>
        <c:axId val="27678322"/>
      </c:barChart>
      <c:catAx>
        <c:axId val="4441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322"/>
        <c:auto val="1"/>
        <c:lblAlgn val="ctr"/>
        <c:lblOffset val="100"/>
        <c:noMultiLvlLbl val="0"/>
      </c:catAx>
      <c:valAx>
        <c:axId val="2767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95766"/>
        <c:axId val="783292"/>
      </c:barChart>
      <c:catAx>
        <c:axId val="3499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2"/>
        <c:auto val="1"/>
        <c:lblAlgn val="ctr"/>
        <c:lblOffset val="100"/>
        <c:noMultiLvlLbl val="0"/>
      </c:catAx>
      <c:valAx>
        <c:axId val="78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