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58217"/>
        <c:axId val="26117540"/>
      </c:scatterChart>
      <c:valAx>
        <c:axId val="79958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7540"/>
        <c:crossesAt val="0"/>
        <c:crossBetween val="midCat"/>
      </c:valAx>
      <c:valAx>
        <c:axId val="26117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8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20669"/>
        <c:axId val="74694956"/>
      </c:scatterChart>
      <c:valAx>
        <c:axId val="91420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956"/>
        <c:crossesAt val="0"/>
        <c:crossBetween val="midCat"/>
      </c:valAx>
      <c:valAx>
        <c:axId val="74694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90198"/>
        <c:axId val="84967318"/>
      </c:scatterChart>
      <c:valAx>
        <c:axId val="29390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7318"/>
        <c:crossesAt val="0"/>
        <c:crossBetween val="midCat"/>
      </c:valAx>
      <c:valAx>
        <c:axId val="84967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0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55515"/>
        <c:axId val="13530737"/>
      </c:scatterChart>
      <c:valAx>
        <c:axId val="54055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0737"/>
        <c:crossesAt val="0"/>
        <c:crossBetween val="midCat"/>
      </c:valAx>
      <c:valAx>
        <c:axId val="13530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