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4767"/>
        <c:axId val="90072412"/>
      </c:scatterChart>
      <c:valAx>
        <c:axId val="9462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412"/>
        <c:crossesAt val="0"/>
        <c:crossBetween val="midCat"/>
      </c:valAx>
      <c:valAx>
        <c:axId val="9007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36823"/>
        <c:axId val="38443657"/>
      </c:scatterChart>
      <c:valAx>
        <c:axId val="2413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657"/>
        <c:crossesAt val="0"/>
        <c:crossBetween val="midCat"/>
      </c:valAx>
      <c:valAx>
        <c:axId val="3844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23727"/>
        <c:axId val="11996542"/>
      </c:scatterChart>
      <c:valAx>
        <c:axId val="3112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542"/>
        <c:crossesAt val="0"/>
        <c:crossBetween val="midCat"/>
      </c:valAx>
      <c:valAx>
        <c:axId val="1199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81397"/>
        <c:axId val="37560296"/>
      </c:scatterChart>
      <c:valAx>
        <c:axId val="2388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296"/>
        <c:crossesAt val="0"/>
        <c:crossBetween val="midCat"/>
      </c:valAx>
      <c:valAx>
        <c:axId val="3756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