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8689"/>
        <c:axId val="68773398"/>
      </c:barChart>
      <c:catAx>
        <c:axId val="151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398"/>
        <c:auto val="1"/>
        <c:lblAlgn val="ctr"/>
        <c:lblOffset val="100"/>
        <c:noMultiLvlLbl val="0"/>
      </c:catAx>
      <c:valAx>
        <c:axId val="687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6353"/>
        <c:axId val="99718918"/>
      </c:barChart>
      <c:catAx>
        <c:axId val="502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18"/>
        <c:auto val="1"/>
        <c:lblAlgn val="ctr"/>
        <c:lblOffset val="100"/>
        <c:noMultiLvlLbl val="0"/>
      </c:catAx>
      <c:valAx>
        <c:axId val="997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57865"/>
        <c:axId val="71376211"/>
      </c:barChart>
      <c:catAx>
        <c:axId val="974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11"/>
        <c:auto val="1"/>
        <c:lblAlgn val="ctr"/>
        <c:lblOffset val="100"/>
        <c:noMultiLvlLbl val="0"/>
      </c:catAx>
      <c:valAx>
        <c:axId val="713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8823"/>
        <c:axId val="13894382"/>
      </c:barChart>
      <c:catAx>
        <c:axId val="504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82"/>
        <c:auto val="1"/>
        <c:lblAlgn val="ctr"/>
        <c:lblOffset val="100"/>
        <c:noMultiLvlLbl val="0"/>
      </c:catAx>
      <c:valAx>
        <c:axId val="138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27508"/>
        <c:axId val="81663496"/>
      </c:barChart>
      <c:catAx>
        <c:axId val="349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96"/>
        <c:auto val="1"/>
        <c:lblAlgn val="ctr"/>
        <c:lblOffset val="100"/>
        <c:noMultiLvlLbl val="0"/>
      </c:catAx>
      <c:valAx>
        <c:axId val="816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70480"/>
        <c:axId val="85577505"/>
      </c:barChart>
      <c:catAx>
        <c:axId val="730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05"/>
        <c:auto val="1"/>
        <c:lblAlgn val="ctr"/>
        <c:lblOffset val="100"/>
        <c:noMultiLvlLbl val="0"/>
      </c:catAx>
      <c:valAx>
        <c:axId val="855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3316"/>
        <c:axId val="68179638"/>
      </c:barChart>
      <c:catAx>
        <c:axId val="6298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38"/>
        <c:auto val="1"/>
        <c:lblAlgn val="ctr"/>
        <c:lblOffset val="100"/>
        <c:noMultiLvlLbl val="0"/>
      </c:catAx>
      <c:valAx>
        <c:axId val="681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0675"/>
        <c:axId val="28779459"/>
      </c:barChart>
      <c:catAx>
        <c:axId val="169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459"/>
        <c:auto val="1"/>
        <c:lblAlgn val="ctr"/>
        <c:lblOffset val="100"/>
        <c:noMultiLvlLbl val="0"/>
      </c:catAx>
      <c:valAx>
        <c:axId val="287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7943"/>
        <c:axId val="25600965"/>
      </c:barChart>
      <c:catAx>
        <c:axId val="992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65"/>
        <c:auto val="1"/>
        <c:lblAlgn val="ctr"/>
        <c:lblOffset val="100"/>
        <c:noMultiLvlLbl val="0"/>
      </c:catAx>
      <c:valAx>
        <c:axId val="256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7485"/>
        <c:axId val="14253472"/>
      </c:barChart>
      <c:catAx>
        <c:axId val="691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472"/>
        <c:auto val="1"/>
        <c:lblAlgn val="ctr"/>
        <c:lblOffset val="100"/>
        <c:noMultiLvlLbl val="0"/>
      </c:catAx>
      <c:valAx>
        <c:axId val="142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0264"/>
        <c:axId val="71769085"/>
      </c:barChart>
      <c:catAx>
        <c:axId val="141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85"/>
        <c:auto val="1"/>
        <c:lblAlgn val="ctr"/>
        <c:lblOffset val="100"/>
        <c:noMultiLvlLbl val="0"/>
      </c:catAx>
      <c:valAx>
        <c:axId val="717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5800"/>
        <c:axId val="94033151"/>
      </c:barChart>
      <c:catAx>
        <c:axId val="777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151"/>
        <c:auto val="1"/>
        <c:lblAlgn val="ctr"/>
        <c:lblOffset val="100"/>
        <c:noMultiLvlLbl val="0"/>
      </c:catAx>
      <c:valAx>
        <c:axId val="940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4781"/>
        <c:axId val="60116723"/>
      </c:barChart>
      <c:catAx>
        <c:axId val="441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23"/>
        <c:auto val="1"/>
        <c:lblAlgn val="ctr"/>
        <c:lblOffset val="100"/>
        <c:noMultiLvlLbl val="0"/>
      </c:catAx>
      <c:valAx>
        <c:axId val="601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3212"/>
        <c:axId val="85154067"/>
      </c:barChart>
      <c:catAx>
        <c:axId val="721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067"/>
        <c:auto val="1"/>
        <c:lblAlgn val="ctr"/>
        <c:lblOffset val="100"/>
        <c:noMultiLvlLbl val="0"/>
      </c:catAx>
      <c:valAx>
        <c:axId val="851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22682"/>
        <c:axId val="97407734"/>
      </c:barChart>
      <c:catAx>
        <c:axId val="576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734"/>
        <c:auto val="1"/>
        <c:lblAlgn val="ctr"/>
        <c:lblOffset val="100"/>
        <c:noMultiLvlLbl val="0"/>
      </c:catAx>
      <c:valAx>
        <c:axId val="974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56782"/>
        <c:axId val="54996807"/>
      </c:barChart>
      <c:catAx>
        <c:axId val="885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807"/>
        <c:auto val="1"/>
        <c:lblAlgn val="ctr"/>
        <c:lblOffset val="100"/>
        <c:noMultiLvlLbl val="0"/>
      </c:catAx>
      <c:valAx>
        <c:axId val="549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5726"/>
        <c:axId val="2767013"/>
      </c:barChart>
      <c:catAx>
        <c:axId val="896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13"/>
        <c:auto val="1"/>
        <c:lblAlgn val="ctr"/>
        <c:lblOffset val="100"/>
        <c:noMultiLvlLbl val="0"/>
      </c:catAx>
      <c:valAx>
        <c:axId val="27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27642"/>
        <c:axId val="60039795"/>
      </c:barChart>
      <c:catAx>
        <c:axId val="830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795"/>
        <c:auto val="1"/>
        <c:lblAlgn val="ctr"/>
        <c:lblOffset val="100"/>
        <c:noMultiLvlLbl val="0"/>
      </c:catAx>
      <c:valAx>
        <c:axId val="600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