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71014"/>
        <c:axId val="95730826"/>
      </c:scatterChart>
      <c:valAx>
        <c:axId val="7247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826"/>
        <c:crossesAt val="0"/>
        <c:crossBetween val="midCat"/>
      </c:valAx>
      <c:valAx>
        <c:axId val="9573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54918"/>
        <c:axId val="19489348"/>
      </c:scatterChart>
      <c:valAx>
        <c:axId val="9775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48"/>
        <c:crossesAt val="0"/>
        <c:crossBetween val="midCat"/>
      </c:valAx>
      <c:valAx>
        <c:axId val="1948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27677"/>
        <c:axId val="74078495"/>
      </c:scatterChart>
      <c:valAx>
        <c:axId val="7432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95"/>
        <c:crossesAt val="0"/>
        <c:crossBetween val="midCat"/>
      </c:valAx>
      <c:valAx>
        <c:axId val="7407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9323"/>
        <c:axId val="23088661"/>
      </c:scatterChart>
      <c:valAx>
        <c:axId val="153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661"/>
        <c:crossesAt val="0"/>
        <c:crossBetween val="midCat"/>
      </c:valAx>
      <c:valAx>
        <c:axId val="2308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