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64467"/>
        <c:axId val="53017449"/>
      </c:barChart>
      <c:catAx>
        <c:axId val="864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449"/>
        <c:auto val="1"/>
        <c:lblAlgn val="ctr"/>
        <c:lblOffset val="100"/>
        <c:noMultiLvlLbl val="0"/>
      </c:catAx>
      <c:valAx>
        <c:axId val="530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7628"/>
        <c:axId val="55888750"/>
      </c:barChart>
      <c:catAx>
        <c:axId val="5132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750"/>
        <c:auto val="1"/>
        <c:lblAlgn val="ctr"/>
        <c:lblOffset val="100"/>
        <c:noMultiLvlLbl val="0"/>
      </c:catAx>
      <c:valAx>
        <c:axId val="558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4522"/>
        <c:axId val="42955303"/>
      </c:barChart>
      <c:catAx>
        <c:axId val="932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03"/>
        <c:auto val="1"/>
        <c:lblAlgn val="ctr"/>
        <c:lblOffset val="100"/>
        <c:noMultiLvlLbl val="0"/>
      </c:catAx>
      <c:valAx>
        <c:axId val="429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6195"/>
        <c:axId val="85721043"/>
      </c:barChart>
      <c:catAx>
        <c:axId val="389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43"/>
        <c:auto val="1"/>
        <c:lblAlgn val="ctr"/>
        <c:lblOffset val="100"/>
        <c:noMultiLvlLbl val="0"/>
      </c:catAx>
      <c:valAx>
        <c:axId val="857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8734"/>
        <c:axId val="87824306"/>
      </c:barChart>
      <c:catAx>
        <c:axId val="67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06"/>
        <c:auto val="1"/>
        <c:lblAlgn val="ctr"/>
        <c:lblOffset val="100"/>
        <c:noMultiLvlLbl val="0"/>
      </c:catAx>
      <c:valAx>
        <c:axId val="878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89785"/>
        <c:axId val="13835150"/>
      </c:barChart>
      <c:catAx>
        <c:axId val="740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50"/>
        <c:auto val="1"/>
        <c:lblAlgn val="ctr"/>
        <c:lblOffset val="100"/>
        <c:noMultiLvlLbl val="0"/>
      </c:catAx>
      <c:valAx>
        <c:axId val="138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8234"/>
        <c:axId val="20262786"/>
      </c:barChart>
      <c:catAx>
        <c:axId val="3761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786"/>
        <c:auto val="1"/>
        <c:lblAlgn val="ctr"/>
        <c:lblOffset val="100"/>
        <c:noMultiLvlLbl val="0"/>
      </c:catAx>
      <c:valAx>
        <c:axId val="202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37021"/>
        <c:axId val="77766860"/>
      </c:barChart>
      <c:catAx>
        <c:axId val="6153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60"/>
        <c:auto val="1"/>
        <c:lblAlgn val="ctr"/>
        <c:lblOffset val="100"/>
        <c:noMultiLvlLbl val="0"/>
      </c:catAx>
      <c:valAx>
        <c:axId val="777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8486"/>
        <c:axId val="68566036"/>
      </c:barChart>
      <c:catAx>
        <c:axId val="201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36"/>
        <c:auto val="1"/>
        <c:lblAlgn val="ctr"/>
        <c:lblOffset val="100"/>
        <c:noMultiLvlLbl val="0"/>
      </c:catAx>
      <c:valAx>
        <c:axId val="685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15699"/>
        <c:axId val="60025192"/>
      </c:barChart>
      <c:catAx>
        <c:axId val="443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192"/>
        <c:auto val="1"/>
        <c:lblAlgn val="ctr"/>
        <c:lblOffset val="100"/>
        <c:noMultiLvlLbl val="0"/>
      </c:catAx>
      <c:valAx>
        <c:axId val="600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65190"/>
        <c:axId val="74622912"/>
      </c:barChart>
      <c:catAx>
        <c:axId val="562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12"/>
        <c:auto val="1"/>
        <c:lblAlgn val="ctr"/>
        <c:lblOffset val="100"/>
        <c:noMultiLvlLbl val="0"/>
      </c:catAx>
      <c:valAx>
        <c:axId val="746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4918"/>
        <c:axId val="53123045"/>
      </c:barChart>
      <c:catAx>
        <c:axId val="5817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045"/>
        <c:auto val="1"/>
        <c:lblAlgn val="ctr"/>
        <c:lblOffset val="100"/>
        <c:noMultiLvlLbl val="0"/>
      </c:catAx>
      <c:valAx>
        <c:axId val="531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24546"/>
        <c:axId val="93794110"/>
      </c:barChart>
      <c:catAx>
        <c:axId val="302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110"/>
        <c:auto val="1"/>
        <c:lblAlgn val="ctr"/>
        <c:lblOffset val="100"/>
        <c:noMultiLvlLbl val="0"/>
      </c:catAx>
      <c:valAx>
        <c:axId val="9379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0857"/>
        <c:axId val="24789289"/>
      </c:barChart>
      <c:catAx>
        <c:axId val="1860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289"/>
        <c:auto val="1"/>
        <c:lblAlgn val="ctr"/>
        <c:lblOffset val="100"/>
        <c:noMultiLvlLbl val="0"/>
      </c:catAx>
      <c:valAx>
        <c:axId val="247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06638"/>
        <c:axId val="37353195"/>
      </c:barChart>
      <c:catAx>
        <c:axId val="919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195"/>
        <c:auto val="1"/>
        <c:lblAlgn val="ctr"/>
        <c:lblOffset val="100"/>
        <c:noMultiLvlLbl val="0"/>
      </c:catAx>
      <c:valAx>
        <c:axId val="373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24606"/>
        <c:axId val="70175022"/>
      </c:barChart>
      <c:catAx>
        <c:axId val="819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22"/>
        <c:auto val="1"/>
        <c:lblAlgn val="ctr"/>
        <c:lblOffset val="100"/>
        <c:noMultiLvlLbl val="0"/>
      </c:catAx>
      <c:valAx>
        <c:axId val="701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3004"/>
        <c:axId val="18059341"/>
      </c:barChart>
      <c:catAx>
        <c:axId val="3518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41"/>
        <c:auto val="1"/>
        <c:lblAlgn val="ctr"/>
        <c:lblOffset val="100"/>
        <c:noMultiLvlLbl val="0"/>
      </c:catAx>
      <c:valAx>
        <c:axId val="180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57593"/>
        <c:axId val="55877340"/>
      </c:barChart>
      <c:catAx>
        <c:axId val="544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40"/>
        <c:auto val="1"/>
        <c:lblAlgn val="ctr"/>
        <c:lblOffset val="100"/>
        <c:noMultiLvlLbl val="0"/>
      </c:catAx>
      <c:valAx>
        <c:axId val="5587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