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8544"/>
        <c:axId val="72073688"/>
      </c:scatterChart>
      <c:valAx>
        <c:axId val="1136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88"/>
        <c:crossesAt val="0"/>
        <c:crossBetween val="midCat"/>
      </c:valAx>
      <c:valAx>
        <c:axId val="7207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71942"/>
        <c:axId val="77055437"/>
      </c:scatterChart>
      <c:valAx>
        <c:axId val="9097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37"/>
        <c:crossesAt val="0"/>
        <c:crossBetween val="midCat"/>
      </c:valAx>
      <c:valAx>
        <c:axId val="7705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5341"/>
        <c:axId val="61944397"/>
      </c:scatterChart>
      <c:valAx>
        <c:axId val="135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97"/>
        <c:crossesAt val="0"/>
        <c:crossBetween val="midCat"/>
      </c:valAx>
      <c:valAx>
        <c:axId val="6194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5437"/>
        <c:axId val="49786479"/>
      </c:scatterChart>
      <c:valAx>
        <c:axId val="2228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79"/>
        <c:crossesAt val="0"/>
        <c:crossBetween val="midCat"/>
      </c:valAx>
      <c:valAx>
        <c:axId val="4978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