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671891"/>
        <c:axId val="36375399"/>
      </c:barChart>
      <c:catAx>
        <c:axId val="3167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5399"/>
        <c:auto val="1"/>
        <c:lblAlgn val="ctr"/>
        <c:lblOffset val="100"/>
        <c:noMultiLvlLbl val="0"/>
      </c:catAx>
      <c:valAx>
        <c:axId val="3637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689891"/>
        <c:axId val="30601464"/>
      </c:barChart>
      <c:catAx>
        <c:axId val="8168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464"/>
        <c:auto val="1"/>
        <c:lblAlgn val="ctr"/>
        <c:lblOffset val="100"/>
        <c:noMultiLvlLbl val="0"/>
      </c:catAx>
      <c:valAx>
        <c:axId val="3060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300543"/>
        <c:axId val="2999692"/>
      </c:barChart>
      <c:catAx>
        <c:axId val="5030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92"/>
        <c:auto val="1"/>
        <c:lblAlgn val="ctr"/>
        <c:lblOffset val="100"/>
        <c:noMultiLvlLbl val="0"/>
      </c:catAx>
      <c:valAx>
        <c:axId val="299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2902"/>
        <c:axId val="1578110"/>
      </c:barChart>
      <c:catAx>
        <c:axId val="767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10"/>
        <c:auto val="1"/>
        <c:lblAlgn val="ctr"/>
        <c:lblOffset val="100"/>
        <c:noMultiLvlLbl val="0"/>
      </c:catAx>
      <c:valAx>
        <c:axId val="157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950846"/>
        <c:axId val="79897889"/>
      </c:barChart>
      <c:catAx>
        <c:axId val="3795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889"/>
        <c:auto val="1"/>
        <c:lblAlgn val="ctr"/>
        <c:lblOffset val="100"/>
        <c:noMultiLvlLbl val="0"/>
      </c:catAx>
      <c:valAx>
        <c:axId val="7989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65123"/>
        <c:axId val="68251005"/>
      </c:barChart>
      <c:catAx>
        <c:axId val="8876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005"/>
        <c:auto val="1"/>
        <c:lblAlgn val="ctr"/>
        <c:lblOffset val="100"/>
        <c:noMultiLvlLbl val="0"/>
      </c:catAx>
      <c:valAx>
        <c:axId val="6825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72231"/>
        <c:axId val="1413176"/>
      </c:barChart>
      <c:catAx>
        <c:axId val="9657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176"/>
        <c:auto val="1"/>
        <c:lblAlgn val="ctr"/>
        <c:lblOffset val="100"/>
        <c:noMultiLvlLbl val="0"/>
      </c:catAx>
      <c:valAx>
        <c:axId val="141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8549"/>
        <c:axId val="23235204"/>
      </c:barChart>
      <c:catAx>
        <c:axId val="489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5204"/>
        <c:auto val="1"/>
        <c:lblAlgn val="ctr"/>
        <c:lblOffset val="100"/>
        <c:noMultiLvlLbl val="0"/>
      </c:catAx>
      <c:valAx>
        <c:axId val="2323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97617"/>
        <c:axId val="97103403"/>
      </c:barChart>
      <c:catAx>
        <c:axId val="1829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403"/>
        <c:auto val="1"/>
        <c:lblAlgn val="ctr"/>
        <c:lblOffset val="100"/>
        <c:noMultiLvlLbl val="0"/>
      </c:catAx>
      <c:valAx>
        <c:axId val="9710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3992"/>
        <c:axId val="23099774"/>
      </c:barChart>
      <c:catAx>
        <c:axId val="146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774"/>
        <c:auto val="1"/>
        <c:lblAlgn val="ctr"/>
        <c:lblOffset val="100"/>
        <c:noMultiLvlLbl val="0"/>
      </c:catAx>
      <c:valAx>
        <c:axId val="2309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37605"/>
        <c:axId val="52430995"/>
      </c:barChart>
      <c:catAx>
        <c:axId val="9173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0995"/>
        <c:auto val="1"/>
        <c:lblAlgn val="ctr"/>
        <c:lblOffset val="100"/>
        <c:noMultiLvlLbl val="0"/>
      </c:catAx>
      <c:valAx>
        <c:axId val="5243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39443"/>
        <c:axId val="56628722"/>
      </c:barChart>
      <c:catAx>
        <c:axId val="5403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722"/>
        <c:auto val="1"/>
        <c:lblAlgn val="ctr"/>
        <c:lblOffset val="100"/>
        <c:noMultiLvlLbl val="0"/>
      </c:catAx>
      <c:valAx>
        <c:axId val="5662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53297"/>
        <c:axId val="64441018"/>
      </c:barChart>
      <c:catAx>
        <c:axId val="1175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1018"/>
        <c:auto val="1"/>
        <c:lblAlgn val="ctr"/>
        <c:lblOffset val="100"/>
        <c:noMultiLvlLbl val="0"/>
      </c:catAx>
      <c:valAx>
        <c:axId val="6444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22911"/>
        <c:axId val="37544248"/>
      </c:barChart>
      <c:catAx>
        <c:axId val="8472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4248"/>
        <c:auto val="1"/>
        <c:lblAlgn val="ctr"/>
        <c:lblOffset val="100"/>
        <c:noMultiLvlLbl val="0"/>
      </c:catAx>
      <c:valAx>
        <c:axId val="3754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003406"/>
        <c:axId val="44483876"/>
      </c:barChart>
      <c:catAx>
        <c:axId val="2400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876"/>
        <c:auto val="1"/>
        <c:lblAlgn val="ctr"/>
        <c:lblOffset val="100"/>
        <c:noMultiLvlLbl val="0"/>
      </c:catAx>
      <c:valAx>
        <c:axId val="4448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24999"/>
        <c:axId val="58172365"/>
      </c:barChart>
      <c:catAx>
        <c:axId val="4372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2365"/>
        <c:auto val="1"/>
        <c:lblAlgn val="ctr"/>
        <c:lblOffset val="100"/>
        <c:noMultiLvlLbl val="0"/>
      </c:catAx>
      <c:valAx>
        <c:axId val="5817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15058"/>
        <c:axId val="20454184"/>
      </c:barChart>
      <c:catAx>
        <c:axId val="9541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4184"/>
        <c:auto val="1"/>
        <c:lblAlgn val="ctr"/>
        <c:lblOffset val="100"/>
        <c:noMultiLvlLbl val="0"/>
      </c:catAx>
      <c:valAx>
        <c:axId val="2045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39535"/>
        <c:axId val="99144625"/>
      </c:barChart>
      <c:catAx>
        <c:axId val="8193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625"/>
        <c:auto val="1"/>
        <c:lblAlgn val="ctr"/>
        <c:lblOffset val="100"/>
        <c:noMultiLvlLbl val="0"/>
      </c:catAx>
      <c:valAx>
        <c:axId val="9914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