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9612"/>
        <c:axId val="85506177"/>
      </c:scatterChart>
      <c:valAx>
        <c:axId val="739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177"/>
        <c:crossesAt val="0"/>
        <c:crossBetween val="midCat"/>
      </c:valAx>
      <c:valAx>
        <c:axId val="8550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23035"/>
        <c:axId val="20108620"/>
      </c:scatterChart>
      <c:valAx>
        <c:axId val="41723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620"/>
        <c:crossesAt val="0"/>
        <c:crossBetween val="midCat"/>
      </c:valAx>
      <c:valAx>
        <c:axId val="2010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092"/>
        <c:axId val="33643738"/>
      </c:scatterChart>
      <c:valAx>
        <c:axId val="479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738"/>
        <c:crossesAt val="0"/>
        <c:crossBetween val="midCat"/>
      </c:valAx>
      <c:valAx>
        <c:axId val="3364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21195"/>
        <c:axId val="8348226"/>
      </c:scatterChart>
      <c:valAx>
        <c:axId val="3152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26"/>
        <c:crossesAt val="0"/>
        <c:crossBetween val="midCat"/>
      </c:valAx>
      <c:valAx>
        <c:axId val="8348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