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78862"/>
        <c:axId val="3319118"/>
      </c:barChart>
      <c:catAx>
        <c:axId val="3997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18"/>
        <c:auto val="1"/>
        <c:lblAlgn val="ctr"/>
        <c:lblOffset val="100"/>
        <c:noMultiLvlLbl val="0"/>
      </c:catAx>
      <c:valAx>
        <c:axId val="331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33295"/>
        <c:axId val="70526705"/>
      </c:barChart>
      <c:catAx>
        <c:axId val="8633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705"/>
        <c:auto val="1"/>
        <c:lblAlgn val="ctr"/>
        <c:lblOffset val="100"/>
        <c:noMultiLvlLbl val="0"/>
      </c:catAx>
      <c:valAx>
        <c:axId val="7052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45543"/>
        <c:axId val="11134876"/>
      </c:barChart>
      <c:catAx>
        <c:axId val="4064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876"/>
        <c:auto val="1"/>
        <c:lblAlgn val="ctr"/>
        <c:lblOffset val="100"/>
        <c:noMultiLvlLbl val="0"/>
      </c:catAx>
      <c:valAx>
        <c:axId val="1113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24031"/>
        <c:axId val="42537999"/>
      </c:barChart>
      <c:catAx>
        <c:axId val="7012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999"/>
        <c:auto val="1"/>
        <c:lblAlgn val="ctr"/>
        <c:lblOffset val="100"/>
        <c:noMultiLvlLbl val="0"/>
      </c:catAx>
      <c:valAx>
        <c:axId val="4253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94382"/>
        <c:axId val="38500637"/>
      </c:barChart>
      <c:catAx>
        <c:axId val="3859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637"/>
        <c:auto val="1"/>
        <c:lblAlgn val="ctr"/>
        <c:lblOffset val="100"/>
        <c:noMultiLvlLbl val="0"/>
      </c:catAx>
      <c:valAx>
        <c:axId val="3850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85971"/>
        <c:axId val="76612848"/>
      </c:barChart>
      <c:catAx>
        <c:axId val="8678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848"/>
        <c:auto val="1"/>
        <c:lblAlgn val="ctr"/>
        <c:lblOffset val="100"/>
        <c:noMultiLvlLbl val="0"/>
      </c:catAx>
      <c:valAx>
        <c:axId val="7661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07190"/>
        <c:axId val="48709600"/>
      </c:barChart>
      <c:catAx>
        <c:axId val="8840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600"/>
        <c:auto val="1"/>
        <c:lblAlgn val="ctr"/>
        <c:lblOffset val="100"/>
        <c:noMultiLvlLbl val="0"/>
      </c:catAx>
      <c:valAx>
        <c:axId val="4870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00670"/>
        <c:axId val="77811669"/>
      </c:barChart>
      <c:catAx>
        <c:axId val="8520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669"/>
        <c:auto val="1"/>
        <c:lblAlgn val="ctr"/>
        <c:lblOffset val="100"/>
        <c:noMultiLvlLbl val="0"/>
      </c:catAx>
      <c:valAx>
        <c:axId val="7781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3098"/>
        <c:axId val="27432116"/>
      </c:barChart>
      <c:catAx>
        <c:axId val="863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116"/>
        <c:auto val="1"/>
        <c:lblAlgn val="ctr"/>
        <c:lblOffset val="100"/>
        <c:noMultiLvlLbl val="0"/>
      </c:catAx>
      <c:valAx>
        <c:axId val="2743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85581"/>
        <c:axId val="15145064"/>
      </c:barChart>
      <c:catAx>
        <c:axId val="2088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064"/>
        <c:auto val="1"/>
        <c:lblAlgn val="ctr"/>
        <c:lblOffset val="100"/>
        <c:noMultiLvlLbl val="0"/>
      </c:catAx>
      <c:valAx>
        <c:axId val="1514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39997"/>
        <c:axId val="35040220"/>
      </c:barChart>
      <c:catAx>
        <c:axId val="5523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220"/>
        <c:auto val="1"/>
        <c:lblAlgn val="ctr"/>
        <c:lblOffset val="100"/>
        <c:noMultiLvlLbl val="0"/>
      </c:catAx>
      <c:valAx>
        <c:axId val="3504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35319"/>
        <c:axId val="83685393"/>
      </c:barChart>
      <c:catAx>
        <c:axId val="2173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393"/>
        <c:auto val="1"/>
        <c:lblAlgn val="ctr"/>
        <c:lblOffset val="100"/>
        <c:noMultiLvlLbl val="0"/>
      </c:catAx>
      <c:valAx>
        <c:axId val="8368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58588"/>
        <c:axId val="82936770"/>
      </c:barChart>
      <c:catAx>
        <c:axId val="6755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770"/>
        <c:auto val="1"/>
        <c:lblAlgn val="ctr"/>
        <c:lblOffset val="100"/>
        <c:noMultiLvlLbl val="0"/>
      </c:catAx>
      <c:valAx>
        <c:axId val="8293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10796"/>
        <c:axId val="70767790"/>
      </c:barChart>
      <c:catAx>
        <c:axId val="4871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790"/>
        <c:auto val="1"/>
        <c:lblAlgn val="ctr"/>
        <c:lblOffset val="100"/>
        <c:noMultiLvlLbl val="0"/>
      </c:catAx>
      <c:valAx>
        <c:axId val="7076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46212"/>
        <c:axId val="12817229"/>
      </c:barChart>
      <c:catAx>
        <c:axId val="2414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229"/>
        <c:auto val="1"/>
        <c:lblAlgn val="ctr"/>
        <c:lblOffset val="100"/>
        <c:noMultiLvlLbl val="0"/>
      </c:catAx>
      <c:valAx>
        <c:axId val="1281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38918"/>
        <c:axId val="86953881"/>
      </c:barChart>
      <c:catAx>
        <c:axId val="7533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881"/>
        <c:auto val="1"/>
        <c:lblAlgn val="ctr"/>
        <c:lblOffset val="100"/>
        <c:noMultiLvlLbl val="0"/>
      </c:catAx>
      <c:valAx>
        <c:axId val="8695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89295"/>
        <c:axId val="57149803"/>
      </c:barChart>
      <c:catAx>
        <c:axId val="6748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803"/>
        <c:auto val="1"/>
        <c:lblAlgn val="ctr"/>
        <c:lblOffset val="100"/>
        <c:noMultiLvlLbl val="0"/>
      </c:catAx>
      <c:valAx>
        <c:axId val="5714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04901"/>
        <c:axId val="84368670"/>
      </c:barChart>
      <c:catAx>
        <c:axId val="4750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670"/>
        <c:auto val="1"/>
        <c:lblAlgn val="ctr"/>
        <c:lblOffset val="100"/>
        <c:noMultiLvlLbl val="0"/>
      </c:catAx>
      <c:valAx>
        <c:axId val="8436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