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57010"/>
        <c:axId val="34857711"/>
      </c:scatterChart>
      <c:valAx>
        <c:axId val="6455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711"/>
        <c:crossesAt val="0"/>
        <c:crossBetween val="midCat"/>
      </c:valAx>
      <c:valAx>
        <c:axId val="3485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34495"/>
        <c:axId val="4702806"/>
      </c:scatterChart>
      <c:valAx>
        <c:axId val="4933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06"/>
        <c:crossesAt val="0"/>
        <c:crossBetween val="midCat"/>
      </c:valAx>
      <c:valAx>
        <c:axId val="470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78508"/>
        <c:axId val="92510774"/>
      </c:scatterChart>
      <c:valAx>
        <c:axId val="5027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774"/>
        <c:crossesAt val="0"/>
        <c:crossBetween val="midCat"/>
      </c:valAx>
      <c:valAx>
        <c:axId val="9251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24227"/>
        <c:axId val="23869690"/>
      </c:scatterChart>
      <c:valAx>
        <c:axId val="2962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690"/>
        <c:crossesAt val="0"/>
        <c:crossBetween val="midCat"/>
      </c:valAx>
      <c:valAx>
        <c:axId val="2386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