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03503"/>
        <c:axId val="90798726"/>
      </c:barChart>
      <c:catAx>
        <c:axId val="3040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726"/>
        <c:auto val="1"/>
        <c:lblAlgn val="ctr"/>
        <c:lblOffset val="100"/>
        <c:noMultiLvlLbl val="0"/>
      </c:catAx>
      <c:valAx>
        <c:axId val="9079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43466"/>
        <c:axId val="21392208"/>
      </c:barChart>
      <c:catAx>
        <c:axId val="6794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208"/>
        <c:auto val="1"/>
        <c:lblAlgn val="ctr"/>
        <c:lblOffset val="100"/>
        <c:noMultiLvlLbl val="0"/>
      </c:catAx>
      <c:valAx>
        <c:axId val="213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536"/>
        <c:axId val="30875325"/>
      </c:barChart>
      <c:catAx>
        <c:axId val="54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325"/>
        <c:auto val="1"/>
        <c:lblAlgn val="ctr"/>
        <c:lblOffset val="100"/>
        <c:noMultiLvlLbl val="0"/>
      </c:catAx>
      <c:valAx>
        <c:axId val="308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85308"/>
        <c:axId val="35785191"/>
      </c:barChart>
      <c:catAx>
        <c:axId val="3678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191"/>
        <c:auto val="1"/>
        <c:lblAlgn val="ctr"/>
        <c:lblOffset val="100"/>
        <c:noMultiLvlLbl val="0"/>
      </c:catAx>
      <c:valAx>
        <c:axId val="3578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01778"/>
        <c:axId val="98648731"/>
      </c:barChart>
      <c:catAx>
        <c:axId val="7530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731"/>
        <c:auto val="1"/>
        <c:lblAlgn val="ctr"/>
        <c:lblOffset val="100"/>
        <c:noMultiLvlLbl val="0"/>
      </c:catAx>
      <c:valAx>
        <c:axId val="9864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06412"/>
        <c:axId val="14703095"/>
      </c:barChart>
      <c:catAx>
        <c:axId val="881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095"/>
        <c:auto val="1"/>
        <c:lblAlgn val="ctr"/>
        <c:lblOffset val="100"/>
        <c:noMultiLvlLbl val="0"/>
      </c:catAx>
      <c:valAx>
        <c:axId val="147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4991"/>
        <c:axId val="87405529"/>
      </c:barChart>
      <c:catAx>
        <c:axId val="7835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529"/>
        <c:auto val="1"/>
        <c:lblAlgn val="ctr"/>
        <c:lblOffset val="100"/>
        <c:noMultiLvlLbl val="0"/>
      </c:catAx>
      <c:valAx>
        <c:axId val="874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81580"/>
        <c:axId val="2280699"/>
      </c:barChart>
      <c:catAx>
        <c:axId val="4878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99"/>
        <c:auto val="1"/>
        <c:lblAlgn val="ctr"/>
        <c:lblOffset val="100"/>
        <c:noMultiLvlLbl val="0"/>
      </c:catAx>
      <c:valAx>
        <c:axId val="22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77912"/>
        <c:axId val="48248058"/>
      </c:barChart>
      <c:catAx>
        <c:axId val="1037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058"/>
        <c:auto val="1"/>
        <c:lblAlgn val="ctr"/>
        <c:lblOffset val="100"/>
        <c:noMultiLvlLbl val="0"/>
      </c:catAx>
      <c:valAx>
        <c:axId val="4824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79399"/>
        <c:axId val="83075907"/>
      </c:barChart>
      <c:catAx>
        <c:axId val="3207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907"/>
        <c:auto val="1"/>
        <c:lblAlgn val="ctr"/>
        <c:lblOffset val="100"/>
        <c:noMultiLvlLbl val="0"/>
      </c:catAx>
      <c:valAx>
        <c:axId val="8307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33065"/>
        <c:axId val="97139716"/>
      </c:barChart>
      <c:catAx>
        <c:axId val="2123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716"/>
        <c:auto val="1"/>
        <c:lblAlgn val="ctr"/>
        <c:lblOffset val="100"/>
        <c:noMultiLvlLbl val="0"/>
      </c:catAx>
      <c:valAx>
        <c:axId val="9713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41711"/>
        <c:axId val="28345326"/>
      </c:barChart>
      <c:catAx>
        <c:axId val="2774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326"/>
        <c:auto val="1"/>
        <c:lblAlgn val="ctr"/>
        <c:lblOffset val="100"/>
        <c:noMultiLvlLbl val="0"/>
      </c:catAx>
      <c:valAx>
        <c:axId val="2834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28133"/>
        <c:axId val="36963465"/>
      </c:barChart>
      <c:catAx>
        <c:axId val="262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465"/>
        <c:auto val="1"/>
        <c:lblAlgn val="ctr"/>
        <c:lblOffset val="100"/>
        <c:noMultiLvlLbl val="0"/>
      </c:catAx>
      <c:valAx>
        <c:axId val="3696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33474"/>
        <c:axId val="88897926"/>
      </c:barChart>
      <c:catAx>
        <c:axId val="5603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926"/>
        <c:auto val="1"/>
        <c:lblAlgn val="ctr"/>
        <c:lblOffset val="100"/>
        <c:noMultiLvlLbl val="0"/>
      </c:catAx>
      <c:valAx>
        <c:axId val="8889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981"/>
        <c:axId val="25023289"/>
      </c:barChart>
      <c:catAx>
        <c:axId val="50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289"/>
        <c:auto val="1"/>
        <c:lblAlgn val="ctr"/>
        <c:lblOffset val="100"/>
        <c:noMultiLvlLbl val="0"/>
      </c:catAx>
      <c:valAx>
        <c:axId val="250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62935"/>
        <c:axId val="94434530"/>
      </c:barChart>
      <c:catAx>
        <c:axId val="6466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530"/>
        <c:auto val="1"/>
        <c:lblAlgn val="ctr"/>
        <c:lblOffset val="100"/>
        <c:noMultiLvlLbl val="0"/>
      </c:catAx>
      <c:valAx>
        <c:axId val="9443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90826"/>
        <c:axId val="52143474"/>
      </c:barChart>
      <c:catAx>
        <c:axId val="9779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474"/>
        <c:auto val="1"/>
        <c:lblAlgn val="ctr"/>
        <c:lblOffset val="100"/>
        <c:noMultiLvlLbl val="0"/>
      </c:catAx>
      <c:valAx>
        <c:axId val="521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29943"/>
        <c:axId val="68430789"/>
      </c:barChart>
      <c:catAx>
        <c:axId val="7152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789"/>
        <c:auto val="1"/>
        <c:lblAlgn val="ctr"/>
        <c:lblOffset val="100"/>
        <c:noMultiLvlLbl val="0"/>
      </c:catAx>
      <c:valAx>
        <c:axId val="684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