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31066"/>
        <c:axId val="36688564"/>
      </c:scatterChart>
      <c:valAx>
        <c:axId val="97931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8564"/>
        <c:crossesAt val="0"/>
        <c:crossBetween val="midCat"/>
      </c:valAx>
      <c:valAx>
        <c:axId val="36688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96825"/>
        <c:axId val="2494754"/>
      </c:scatterChart>
      <c:valAx>
        <c:axId val="10596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54"/>
        <c:crossesAt val="0"/>
        <c:crossBetween val="midCat"/>
      </c:valAx>
      <c:valAx>
        <c:axId val="2494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18281"/>
        <c:axId val="89202507"/>
      </c:scatterChart>
      <c:valAx>
        <c:axId val="88218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507"/>
        <c:crossesAt val="0"/>
        <c:crossBetween val="midCat"/>
      </c:valAx>
      <c:valAx>
        <c:axId val="89202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97657"/>
        <c:axId val="31600383"/>
      </c:scatterChart>
      <c:valAx>
        <c:axId val="19397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383"/>
        <c:crossesAt val="0"/>
        <c:crossBetween val="midCat"/>
      </c:valAx>
      <c:valAx>
        <c:axId val="31600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