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20341"/>
        <c:axId val="54285750"/>
      </c:barChart>
      <c:catAx>
        <c:axId val="5102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750"/>
        <c:auto val="1"/>
        <c:lblAlgn val="ctr"/>
        <c:lblOffset val="100"/>
        <c:noMultiLvlLbl val="0"/>
      </c:catAx>
      <c:valAx>
        <c:axId val="5428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70582"/>
        <c:axId val="5588478"/>
      </c:barChart>
      <c:catAx>
        <c:axId val="7047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78"/>
        <c:auto val="1"/>
        <c:lblAlgn val="ctr"/>
        <c:lblOffset val="100"/>
        <c:noMultiLvlLbl val="0"/>
      </c:catAx>
      <c:valAx>
        <c:axId val="558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44273"/>
        <c:axId val="40248431"/>
      </c:barChart>
      <c:catAx>
        <c:axId val="3904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431"/>
        <c:auto val="1"/>
        <c:lblAlgn val="ctr"/>
        <c:lblOffset val="100"/>
        <c:noMultiLvlLbl val="0"/>
      </c:catAx>
      <c:valAx>
        <c:axId val="4024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56180"/>
        <c:axId val="40721992"/>
      </c:barChart>
      <c:catAx>
        <c:axId val="7775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992"/>
        <c:auto val="1"/>
        <c:lblAlgn val="ctr"/>
        <c:lblOffset val="100"/>
        <c:noMultiLvlLbl val="0"/>
      </c:catAx>
      <c:valAx>
        <c:axId val="4072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32869"/>
        <c:axId val="34091350"/>
      </c:barChart>
      <c:catAx>
        <c:axId val="2063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350"/>
        <c:auto val="1"/>
        <c:lblAlgn val="ctr"/>
        <c:lblOffset val="100"/>
        <c:noMultiLvlLbl val="0"/>
      </c:catAx>
      <c:valAx>
        <c:axId val="3409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97686"/>
        <c:axId val="87493369"/>
      </c:barChart>
      <c:catAx>
        <c:axId val="2799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369"/>
        <c:auto val="1"/>
        <c:lblAlgn val="ctr"/>
        <c:lblOffset val="100"/>
        <c:noMultiLvlLbl val="0"/>
      </c:catAx>
      <c:valAx>
        <c:axId val="8749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97282"/>
        <c:axId val="22395688"/>
      </c:barChart>
      <c:catAx>
        <c:axId val="9419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688"/>
        <c:auto val="1"/>
        <c:lblAlgn val="ctr"/>
        <c:lblOffset val="100"/>
        <c:noMultiLvlLbl val="0"/>
      </c:catAx>
      <c:valAx>
        <c:axId val="2239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46411"/>
        <c:axId val="74298533"/>
      </c:barChart>
      <c:catAx>
        <c:axId val="6724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533"/>
        <c:auto val="1"/>
        <c:lblAlgn val="ctr"/>
        <c:lblOffset val="100"/>
        <c:noMultiLvlLbl val="0"/>
      </c:catAx>
      <c:valAx>
        <c:axId val="7429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62503"/>
        <c:axId val="34115168"/>
      </c:barChart>
      <c:catAx>
        <c:axId val="2176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168"/>
        <c:auto val="1"/>
        <c:lblAlgn val="ctr"/>
        <c:lblOffset val="100"/>
        <c:noMultiLvlLbl val="0"/>
      </c:catAx>
      <c:valAx>
        <c:axId val="3411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15439"/>
        <c:axId val="66104993"/>
      </c:barChart>
      <c:catAx>
        <c:axId val="5981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993"/>
        <c:auto val="1"/>
        <c:lblAlgn val="ctr"/>
        <c:lblOffset val="100"/>
        <c:noMultiLvlLbl val="0"/>
      </c:catAx>
      <c:valAx>
        <c:axId val="6610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53827"/>
        <c:axId val="40060156"/>
      </c:barChart>
      <c:catAx>
        <c:axId val="1685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156"/>
        <c:auto val="1"/>
        <c:lblAlgn val="ctr"/>
        <c:lblOffset val="100"/>
        <c:noMultiLvlLbl val="0"/>
      </c:catAx>
      <c:valAx>
        <c:axId val="4006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38832"/>
        <c:axId val="40134816"/>
      </c:barChart>
      <c:catAx>
        <c:axId val="6373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816"/>
        <c:auto val="1"/>
        <c:lblAlgn val="ctr"/>
        <c:lblOffset val="100"/>
        <c:noMultiLvlLbl val="0"/>
      </c:catAx>
      <c:valAx>
        <c:axId val="4013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96247"/>
        <c:axId val="19942860"/>
      </c:barChart>
      <c:catAx>
        <c:axId val="3909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860"/>
        <c:auto val="1"/>
        <c:lblAlgn val="ctr"/>
        <c:lblOffset val="100"/>
        <c:noMultiLvlLbl val="0"/>
      </c:catAx>
      <c:valAx>
        <c:axId val="1994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2619"/>
        <c:axId val="77703349"/>
      </c:barChart>
      <c:catAx>
        <c:axId val="903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349"/>
        <c:auto val="1"/>
        <c:lblAlgn val="ctr"/>
        <c:lblOffset val="100"/>
        <c:noMultiLvlLbl val="0"/>
      </c:catAx>
      <c:valAx>
        <c:axId val="7770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6983"/>
        <c:axId val="13659285"/>
      </c:barChart>
      <c:catAx>
        <c:axId val="174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285"/>
        <c:auto val="1"/>
        <c:lblAlgn val="ctr"/>
        <c:lblOffset val="100"/>
        <c:noMultiLvlLbl val="0"/>
      </c:catAx>
      <c:valAx>
        <c:axId val="1365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61015"/>
        <c:axId val="39515597"/>
      </c:barChart>
      <c:catAx>
        <c:axId val="2046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597"/>
        <c:auto val="1"/>
        <c:lblAlgn val="ctr"/>
        <c:lblOffset val="100"/>
        <c:noMultiLvlLbl val="0"/>
      </c:catAx>
      <c:valAx>
        <c:axId val="3951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79995"/>
        <c:axId val="5666997"/>
      </c:barChart>
      <c:catAx>
        <c:axId val="8987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97"/>
        <c:auto val="1"/>
        <c:lblAlgn val="ctr"/>
        <c:lblOffset val="100"/>
        <c:noMultiLvlLbl val="0"/>
      </c:catAx>
      <c:valAx>
        <c:axId val="566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94936"/>
        <c:axId val="22552432"/>
      </c:barChart>
      <c:catAx>
        <c:axId val="3749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432"/>
        <c:auto val="1"/>
        <c:lblAlgn val="ctr"/>
        <c:lblOffset val="100"/>
        <c:noMultiLvlLbl val="0"/>
      </c:catAx>
      <c:valAx>
        <c:axId val="2255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