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42755"/>
        <c:axId val="94097102"/>
      </c:scatterChart>
      <c:valAx>
        <c:axId val="62042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102"/>
        <c:crossesAt val="0"/>
        <c:crossBetween val="midCat"/>
      </c:valAx>
      <c:valAx>
        <c:axId val="94097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2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47461"/>
        <c:axId val="67238133"/>
      </c:scatterChart>
      <c:valAx>
        <c:axId val="88147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133"/>
        <c:crossesAt val="0"/>
        <c:crossBetween val="midCat"/>
      </c:valAx>
      <c:valAx>
        <c:axId val="67238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7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46369"/>
        <c:axId val="67498459"/>
      </c:scatterChart>
      <c:valAx>
        <c:axId val="44046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459"/>
        <c:crossesAt val="0"/>
        <c:crossBetween val="midCat"/>
      </c:valAx>
      <c:valAx>
        <c:axId val="67498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6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77998"/>
        <c:axId val="70592302"/>
      </c:scatterChart>
      <c:valAx>
        <c:axId val="19877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302"/>
        <c:crossesAt val="0"/>
        <c:crossBetween val="midCat"/>
      </c:valAx>
      <c:valAx>
        <c:axId val="70592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