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6721"/>
        <c:axId val="2922467"/>
      </c:barChart>
      <c:catAx>
        <c:axId val="658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7"/>
        <c:auto val="1"/>
        <c:lblAlgn val="ctr"/>
        <c:lblOffset val="100"/>
        <c:noMultiLvlLbl val="0"/>
      </c:catAx>
      <c:valAx>
        <c:axId val="29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79654"/>
        <c:axId val="88062873"/>
      </c:barChart>
      <c:catAx>
        <c:axId val="321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873"/>
        <c:auto val="1"/>
        <c:lblAlgn val="ctr"/>
        <c:lblOffset val="100"/>
        <c:noMultiLvlLbl val="0"/>
      </c:catAx>
      <c:valAx>
        <c:axId val="880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9878"/>
        <c:axId val="7318968"/>
      </c:barChart>
      <c:catAx>
        <c:axId val="186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8"/>
        <c:auto val="1"/>
        <c:lblAlgn val="ctr"/>
        <c:lblOffset val="100"/>
        <c:noMultiLvlLbl val="0"/>
      </c:catAx>
      <c:valAx>
        <c:axId val="73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6468"/>
        <c:axId val="71863231"/>
      </c:barChart>
      <c:catAx>
        <c:axId val="450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31"/>
        <c:auto val="1"/>
        <c:lblAlgn val="ctr"/>
        <c:lblOffset val="100"/>
        <c:noMultiLvlLbl val="0"/>
      </c:catAx>
      <c:valAx>
        <c:axId val="718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0656"/>
        <c:axId val="76431857"/>
      </c:barChart>
      <c:catAx>
        <c:axId val="907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857"/>
        <c:auto val="1"/>
        <c:lblAlgn val="ctr"/>
        <c:lblOffset val="100"/>
        <c:noMultiLvlLbl val="0"/>
      </c:catAx>
      <c:valAx>
        <c:axId val="764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6915"/>
        <c:axId val="63030998"/>
      </c:barChart>
      <c:catAx>
        <c:axId val="471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98"/>
        <c:auto val="1"/>
        <c:lblAlgn val="ctr"/>
        <c:lblOffset val="100"/>
        <c:noMultiLvlLbl val="0"/>
      </c:catAx>
      <c:valAx>
        <c:axId val="630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8409"/>
        <c:axId val="87332091"/>
      </c:barChart>
      <c:catAx>
        <c:axId val="970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091"/>
        <c:auto val="1"/>
        <c:lblAlgn val="ctr"/>
        <c:lblOffset val="100"/>
        <c:noMultiLvlLbl val="0"/>
      </c:catAx>
      <c:valAx>
        <c:axId val="873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2333"/>
        <c:axId val="90642781"/>
      </c:barChart>
      <c:catAx>
        <c:axId val="408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81"/>
        <c:auto val="1"/>
        <c:lblAlgn val="ctr"/>
        <c:lblOffset val="100"/>
        <c:noMultiLvlLbl val="0"/>
      </c:catAx>
      <c:valAx>
        <c:axId val="906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986"/>
        <c:axId val="39631463"/>
      </c:barChart>
      <c:catAx>
        <c:axId val="43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63"/>
        <c:auto val="1"/>
        <c:lblAlgn val="ctr"/>
        <c:lblOffset val="100"/>
        <c:noMultiLvlLbl val="0"/>
      </c:catAx>
      <c:valAx>
        <c:axId val="396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09514"/>
        <c:axId val="17047074"/>
      </c:barChart>
      <c:catAx>
        <c:axId val="407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74"/>
        <c:auto val="1"/>
        <c:lblAlgn val="ctr"/>
        <c:lblOffset val="100"/>
        <c:noMultiLvlLbl val="0"/>
      </c:catAx>
      <c:valAx>
        <c:axId val="170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4755"/>
        <c:axId val="89898992"/>
      </c:barChart>
      <c:catAx>
        <c:axId val="922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992"/>
        <c:auto val="1"/>
        <c:lblAlgn val="ctr"/>
        <c:lblOffset val="100"/>
        <c:noMultiLvlLbl val="0"/>
      </c:catAx>
      <c:valAx>
        <c:axId val="898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6766"/>
        <c:axId val="68727720"/>
      </c:barChart>
      <c:catAx>
        <c:axId val="993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20"/>
        <c:auto val="1"/>
        <c:lblAlgn val="ctr"/>
        <c:lblOffset val="100"/>
        <c:noMultiLvlLbl val="0"/>
      </c:catAx>
      <c:valAx>
        <c:axId val="687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7331"/>
        <c:axId val="15049345"/>
      </c:barChart>
      <c:catAx>
        <c:axId val="365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345"/>
        <c:auto val="1"/>
        <c:lblAlgn val="ctr"/>
        <c:lblOffset val="100"/>
        <c:noMultiLvlLbl val="0"/>
      </c:catAx>
      <c:valAx>
        <c:axId val="150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6799"/>
        <c:axId val="30847128"/>
      </c:barChart>
      <c:catAx>
        <c:axId val="840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28"/>
        <c:auto val="1"/>
        <c:lblAlgn val="ctr"/>
        <c:lblOffset val="100"/>
        <c:noMultiLvlLbl val="0"/>
      </c:catAx>
      <c:valAx>
        <c:axId val="308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3339"/>
        <c:axId val="63405584"/>
      </c:barChart>
      <c:catAx>
        <c:axId val="271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584"/>
        <c:auto val="1"/>
        <c:lblAlgn val="ctr"/>
        <c:lblOffset val="100"/>
        <c:noMultiLvlLbl val="0"/>
      </c:catAx>
      <c:valAx>
        <c:axId val="634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5652"/>
        <c:axId val="87562326"/>
      </c:barChart>
      <c:catAx>
        <c:axId val="833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26"/>
        <c:auto val="1"/>
        <c:lblAlgn val="ctr"/>
        <c:lblOffset val="100"/>
        <c:noMultiLvlLbl val="0"/>
      </c:catAx>
      <c:valAx>
        <c:axId val="875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4692"/>
        <c:axId val="30685987"/>
      </c:barChart>
      <c:catAx>
        <c:axId val="213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87"/>
        <c:auto val="1"/>
        <c:lblAlgn val="ctr"/>
        <c:lblOffset val="100"/>
        <c:noMultiLvlLbl val="0"/>
      </c:catAx>
      <c:valAx>
        <c:axId val="306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57798"/>
        <c:axId val="21665107"/>
      </c:barChart>
      <c:catAx>
        <c:axId val="348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07"/>
        <c:auto val="1"/>
        <c:lblAlgn val="ctr"/>
        <c:lblOffset val="100"/>
        <c:noMultiLvlLbl val="0"/>
      </c:catAx>
      <c:valAx>
        <c:axId val="216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