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47622"/>
        <c:axId val="73190394"/>
      </c:barChart>
      <c:catAx>
        <c:axId val="4814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394"/>
        <c:auto val="1"/>
        <c:lblAlgn val="ctr"/>
        <c:lblOffset val="100"/>
        <c:noMultiLvlLbl val="0"/>
      </c:catAx>
      <c:valAx>
        <c:axId val="7319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48841"/>
        <c:axId val="72671737"/>
      </c:barChart>
      <c:catAx>
        <c:axId val="5274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737"/>
        <c:auto val="1"/>
        <c:lblAlgn val="ctr"/>
        <c:lblOffset val="100"/>
        <c:noMultiLvlLbl val="0"/>
      </c:catAx>
      <c:valAx>
        <c:axId val="7267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95273"/>
        <c:axId val="53331448"/>
      </c:barChart>
      <c:catAx>
        <c:axId val="6689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448"/>
        <c:auto val="1"/>
        <c:lblAlgn val="ctr"/>
        <c:lblOffset val="100"/>
        <c:noMultiLvlLbl val="0"/>
      </c:catAx>
      <c:valAx>
        <c:axId val="5333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1881"/>
        <c:axId val="71413939"/>
      </c:barChart>
      <c:catAx>
        <c:axId val="499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939"/>
        <c:auto val="1"/>
        <c:lblAlgn val="ctr"/>
        <c:lblOffset val="100"/>
        <c:noMultiLvlLbl val="0"/>
      </c:catAx>
      <c:valAx>
        <c:axId val="7141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19535"/>
        <c:axId val="30388854"/>
      </c:barChart>
      <c:catAx>
        <c:axId val="9191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854"/>
        <c:auto val="1"/>
        <c:lblAlgn val="ctr"/>
        <c:lblOffset val="100"/>
        <c:noMultiLvlLbl val="0"/>
      </c:catAx>
      <c:valAx>
        <c:axId val="3038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91204"/>
        <c:axId val="99362928"/>
      </c:barChart>
      <c:catAx>
        <c:axId val="5029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928"/>
        <c:auto val="1"/>
        <c:lblAlgn val="ctr"/>
        <c:lblOffset val="100"/>
        <c:noMultiLvlLbl val="0"/>
      </c:catAx>
      <c:valAx>
        <c:axId val="9936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24847"/>
        <c:axId val="1630623"/>
      </c:barChart>
      <c:catAx>
        <c:axId val="2562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23"/>
        <c:auto val="1"/>
        <c:lblAlgn val="ctr"/>
        <c:lblOffset val="100"/>
        <c:noMultiLvlLbl val="0"/>
      </c:catAx>
      <c:valAx>
        <c:axId val="163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84725"/>
        <c:axId val="50833336"/>
      </c:barChart>
      <c:catAx>
        <c:axId val="6958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336"/>
        <c:auto val="1"/>
        <c:lblAlgn val="ctr"/>
        <c:lblOffset val="100"/>
        <c:noMultiLvlLbl val="0"/>
      </c:catAx>
      <c:valAx>
        <c:axId val="5083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07542"/>
        <c:axId val="87051336"/>
      </c:barChart>
      <c:catAx>
        <c:axId val="8190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336"/>
        <c:auto val="1"/>
        <c:lblAlgn val="ctr"/>
        <c:lblOffset val="100"/>
        <c:noMultiLvlLbl val="0"/>
      </c:catAx>
      <c:valAx>
        <c:axId val="8705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55498"/>
        <c:axId val="42804465"/>
      </c:barChart>
      <c:catAx>
        <c:axId val="1945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465"/>
        <c:auto val="1"/>
        <c:lblAlgn val="ctr"/>
        <c:lblOffset val="100"/>
        <c:noMultiLvlLbl val="0"/>
      </c:catAx>
      <c:valAx>
        <c:axId val="4280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44181"/>
        <c:axId val="68075361"/>
      </c:barChart>
      <c:catAx>
        <c:axId val="4314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361"/>
        <c:auto val="1"/>
        <c:lblAlgn val="ctr"/>
        <c:lblOffset val="100"/>
        <c:noMultiLvlLbl val="0"/>
      </c:catAx>
      <c:valAx>
        <c:axId val="6807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35642"/>
        <c:axId val="72376376"/>
      </c:barChart>
      <c:catAx>
        <c:axId val="5323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376"/>
        <c:auto val="1"/>
        <c:lblAlgn val="ctr"/>
        <c:lblOffset val="100"/>
        <c:noMultiLvlLbl val="0"/>
      </c:catAx>
      <c:valAx>
        <c:axId val="7237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40358"/>
        <c:axId val="96344754"/>
      </c:barChart>
      <c:catAx>
        <c:axId val="3584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754"/>
        <c:auto val="1"/>
        <c:lblAlgn val="ctr"/>
        <c:lblOffset val="100"/>
        <c:noMultiLvlLbl val="0"/>
      </c:catAx>
      <c:valAx>
        <c:axId val="9634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14200"/>
        <c:axId val="27025125"/>
      </c:barChart>
      <c:catAx>
        <c:axId val="8901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125"/>
        <c:auto val="1"/>
        <c:lblAlgn val="ctr"/>
        <c:lblOffset val="100"/>
        <c:noMultiLvlLbl val="0"/>
      </c:catAx>
      <c:valAx>
        <c:axId val="2702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59048"/>
        <c:axId val="11090349"/>
      </c:barChart>
      <c:catAx>
        <c:axId val="3695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349"/>
        <c:auto val="1"/>
        <c:lblAlgn val="ctr"/>
        <c:lblOffset val="100"/>
        <c:noMultiLvlLbl val="0"/>
      </c:catAx>
      <c:valAx>
        <c:axId val="1109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21900"/>
        <c:axId val="27854953"/>
      </c:barChart>
      <c:catAx>
        <c:axId val="1772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953"/>
        <c:auto val="1"/>
        <c:lblAlgn val="ctr"/>
        <c:lblOffset val="100"/>
        <c:noMultiLvlLbl val="0"/>
      </c:catAx>
      <c:valAx>
        <c:axId val="2785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70954"/>
        <c:axId val="12469945"/>
      </c:barChart>
      <c:catAx>
        <c:axId val="9097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945"/>
        <c:auto val="1"/>
        <c:lblAlgn val="ctr"/>
        <c:lblOffset val="100"/>
        <c:noMultiLvlLbl val="0"/>
      </c:catAx>
      <c:valAx>
        <c:axId val="1246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62144"/>
        <c:axId val="5149973"/>
      </c:barChart>
      <c:catAx>
        <c:axId val="7456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73"/>
        <c:auto val="1"/>
        <c:lblAlgn val="ctr"/>
        <c:lblOffset val="100"/>
        <c:noMultiLvlLbl val="0"/>
      </c:catAx>
      <c:valAx>
        <c:axId val="514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