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751473"/>
        <c:axId val="56621475"/>
      </c:scatterChart>
      <c:valAx>
        <c:axId val="837514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21475"/>
        <c:crossesAt val="0"/>
        <c:crossBetween val="midCat"/>
      </c:valAx>
      <c:valAx>
        <c:axId val="566214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514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251154"/>
        <c:axId val="43603818"/>
      </c:scatterChart>
      <c:valAx>
        <c:axId val="722511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03818"/>
        <c:crossesAt val="0"/>
        <c:crossBetween val="midCat"/>
      </c:valAx>
      <c:valAx>
        <c:axId val="436038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511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148255"/>
        <c:axId val="42772075"/>
      </c:scatterChart>
      <c:valAx>
        <c:axId val="671482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72075"/>
        <c:crossesAt val="0"/>
        <c:crossBetween val="midCat"/>
      </c:valAx>
      <c:valAx>
        <c:axId val="427720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482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897210"/>
        <c:axId val="12343282"/>
      </c:scatterChart>
      <c:valAx>
        <c:axId val="598972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43282"/>
        <c:crossesAt val="0"/>
        <c:crossBetween val="midCat"/>
      </c:valAx>
      <c:valAx>
        <c:axId val="123432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972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