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03133"/>
        <c:axId val="35274688"/>
      </c:scatterChart>
      <c:valAx>
        <c:axId val="95103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4688"/>
        <c:crossesAt val="0"/>
        <c:crossBetween val="midCat"/>
      </c:valAx>
      <c:valAx>
        <c:axId val="35274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89067"/>
        <c:axId val="68459270"/>
      </c:scatterChart>
      <c:valAx>
        <c:axId val="80689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270"/>
        <c:crossesAt val="0"/>
        <c:crossBetween val="midCat"/>
      </c:valAx>
      <c:valAx>
        <c:axId val="68459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22578"/>
        <c:axId val="24838687"/>
      </c:scatterChart>
      <c:valAx>
        <c:axId val="77422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687"/>
        <c:crossesAt val="0"/>
        <c:crossBetween val="midCat"/>
      </c:valAx>
      <c:valAx>
        <c:axId val="24838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14272"/>
        <c:axId val="2546742"/>
      </c:scatterChart>
      <c:valAx>
        <c:axId val="50914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42"/>
        <c:crossesAt val="0"/>
        <c:crossBetween val="midCat"/>
      </c:valAx>
      <c:valAx>
        <c:axId val="2546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