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34226"/>
        <c:axId val="66933419"/>
      </c:barChart>
      <c:catAx>
        <c:axId val="4593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419"/>
        <c:auto val="1"/>
        <c:lblAlgn val="ctr"/>
        <c:lblOffset val="100"/>
        <c:noMultiLvlLbl val="0"/>
      </c:catAx>
      <c:valAx>
        <c:axId val="669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32347"/>
        <c:axId val="54202066"/>
      </c:barChart>
      <c:catAx>
        <c:axId val="3933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066"/>
        <c:auto val="1"/>
        <c:lblAlgn val="ctr"/>
        <c:lblOffset val="100"/>
        <c:noMultiLvlLbl val="0"/>
      </c:catAx>
      <c:valAx>
        <c:axId val="542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174268"/>
        <c:axId val="84593101"/>
      </c:barChart>
      <c:catAx>
        <c:axId val="7517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101"/>
        <c:auto val="1"/>
        <c:lblAlgn val="ctr"/>
        <c:lblOffset val="100"/>
        <c:noMultiLvlLbl val="0"/>
      </c:catAx>
      <c:valAx>
        <c:axId val="845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63950"/>
        <c:axId val="73552187"/>
      </c:barChart>
      <c:catAx>
        <c:axId val="444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187"/>
        <c:auto val="1"/>
        <c:lblAlgn val="ctr"/>
        <c:lblOffset val="100"/>
        <c:noMultiLvlLbl val="0"/>
      </c:catAx>
      <c:valAx>
        <c:axId val="7355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6876"/>
        <c:axId val="56494004"/>
      </c:barChart>
      <c:catAx>
        <c:axId val="728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004"/>
        <c:auto val="1"/>
        <c:lblAlgn val="ctr"/>
        <c:lblOffset val="100"/>
        <c:noMultiLvlLbl val="0"/>
      </c:catAx>
      <c:valAx>
        <c:axId val="564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1049"/>
        <c:axId val="5915469"/>
      </c:barChart>
      <c:catAx>
        <c:axId val="59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9"/>
        <c:auto val="1"/>
        <c:lblAlgn val="ctr"/>
        <c:lblOffset val="100"/>
        <c:noMultiLvlLbl val="0"/>
      </c:catAx>
      <c:valAx>
        <c:axId val="59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8925"/>
        <c:axId val="14327592"/>
      </c:barChart>
      <c:catAx>
        <c:axId val="635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592"/>
        <c:auto val="1"/>
        <c:lblAlgn val="ctr"/>
        <c:lblOffset val="100"/>
        <c:noMultiLvlLbl val="0"/>
      </c:catAx>
      <c:valAx>
        <c:axId val="143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28958"/>
        <c:axId val="31287160"/>
      </c:barChart>
      <c:catAx>
        <c:axId val="722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160"/>
        <c:auto val="1"/>
        <c:lblAlgn val="ctr"/>
        <c:lblOffset val="100"/>
        <c:noMultiLvlLbl val="0"/>
      </c:catAx>
      <c:valAx>
        <c:axId val="312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27240"/>
        <c:axId val="47027346"/>
      </c:barChart>
      <c:catAx>
        <c:axId val="7102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346"/>
        <c:auto val="1"/>
        <c:lblAlgn val="ctr"/>
        <c:lblOffset val="100"/>
        <c:noMultiLvlLbl val="0"/>
      </c:catAx>
      <c:valAx>
        <c:axId val="4702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93620"/>
        <c:axId val="37470714"/>
      </c:barChart>
      <c:catAx>
        <c:axId val="2999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714"/>
        <c:auto val="1"/>
        <c:lblAlgn val="ctr"/>
        <c:lblOffset val="100"/>
        <c:noMultiLvlLbl val="0"/>
      </c:catAx>
      <c:valAx>
        <c:axId val="3747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7650"/>
        <c:axId val="34019169"/>
      </c:barChart>
      <c:catAx>
        <c:axId val="7984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169"/>
        <c:auto val="1"/>
        <c:lblAlgn val="ctr"/>
        <c:lblOffset val="100"/>
        <c:noMultiLvlLbl val="0"/>
      </c:catAx>
      <c:valAx>
        <c:axId val="340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27882"/>
        <c:axId val="1017309"/>
      </c:barChart>
      <c:catAx>
        <c:axId val="9142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09"/>
        <c:auto val="1"/>
        <c:lblAlgn val="ctr"/>
        <c:lblOffset val="100"/>
        <c:noMultiLvlLbl val="0"/>
      </c:catAx>
      <c:valAx>
        <c:axId val="10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73300"/>
        <c:axId val="6818076"/>
      </c:barChart>
      <c:catAx>
        <c:axId val="515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6"/>
        <c:auto val="1"/>
        <c:lblAlgn val="ctr"/>
        <c:lblOffset val="100"/>
        <c:noMultiLvlLbl val="0"/>
      </c:catAx>
      <c:valAx>
        <c:axId val="68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83491"/>
        <c:axId val="4561054"/>
      </c:barChart>
      <c:catAx>
        <c:axId val="244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54"/>
        <c:auto val="1"/>
        <c:lblAlgn val="ctr"/>
        <c:lblOffset val="100"/>
        <c:noMultiLvlLbl val="0"/>
      </c:catAx>
      <c:valAx>
        <c:axId val="45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9024"/>
        <c:axId val="1774505"/>
      </c:barChart>
      <c:catAx>
        <c:axId val="7499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05"/>
        <c:auto val="1"/>
        <c:lblAlgn val="ctr"/>
        <c:lblOffset val="100"/>
        <c:noMultiLvlLbl val="0"/>
      </c:catAx>
      <c:valAx>
        <c:axId val="177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43803"/>
        <c:axId val="19895515"/>
      </c:barChart>
      <c:catAx>
        <c:axId val="192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515"/>
        <c:auto val="1"/>
        <c:lblAlgn val="ctr"/>
        <c:lblOffset val="100"/>
        <c:noMultiLvlLbl val="0"/>
      </c:catAx>
      <c:valAx>
        <c:axId val="198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22017"/>
        <c:axId val="5985898"/>
      </c:barChart>
      <c:catAx>
        <c:axId val="8952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98"/>
        <c:auto val="1"/>
        <c:lblAlgn val="ctr"/>
        <c:lblOffset val="100"/>
        <c:noMultiLvlLbl val="0"/>
      </c:catAx>
      <c:valAx>
        <c:axId val="598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0733"/>
        <c:axId val="25107018"/>
      </c:barChart>
      <c:catAx>
        <c:axId val="875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018"/>
        <c:auto val="1"/>
        <c:lblAlgn val="ctr"/>
        <c:lblOffset val="100"/>
        <c:noMultiLvlLbl val="0"/>
      </c:catAx>
      <c:valAx>
        <c:axId val="251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