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23999"/>
        <c:axId val="50075308"/>
      </c:barChart>
      <c:catAx>
        <c:axId val="443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08"/>
        <c:auto val="1"/>
        <c:lblAlgn val="ctr"/>
        <c:lblOffset val="100"/>
        <c:noMultiLvlLbl val="0"/>
      </c:catAx>
      <c:valAx>
        <c:axId val="500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909"/>
        <c:axId val="53197151"/>
      </c:barChart>
      <c:catAx>
        <c:axId val="23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151"/>
        <c:auto val="1"/>
        <c:lblAlgn val="ctr"/>
        <c:lblOffset val="100"/>
        <c:noMultiLvlLbl val="0"/>
      </c:catAx>
      <c:valAx>
        <c:axId val="531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3144"/>
        <c:axId val="749185"/>
      </c:barChart>
      <c:catAx>
        <c:axId val="830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5"/>
        <c:auto val="1"/>
        <c:lblAlgn val="ctr"/>
        <c:lblOffset val="100"/>
        <c:noMultiLvlLbl val="0"/>
      </c:catAx>
      <c:valAx>
        <c:axId val="7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3432"/>
        <c:axId val="93724025"/>
      </c:barChart>
      <c:catAx>
        <c:axId val="169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025"/>
        <c:auto val="1"/>
        <c:lblAlgn val="ctr"/>
        <c:lblOffset val="100"/>
        <c:noMultiLvlLbl val="0"/>
      </c:catAx>
      <c:valAx>
        <c:axId val="937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543"/>
        <c:axId val="37214994"/>
      </c:barChart>
      <c:catAx>
        <c:axId val="86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94"/>
        <c:auto val="1"/>
        <c:lblAlgn val="ctr"/>
        <c:lblOffset val="100"/>
        <c:noMultiLvlLbl val="0"/>
      </c:catAx>
      <c:valAx>
        <c:axId val="372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0452"/>
        <c:axId val="54707499"/>
      </c:barChart>
      <c:catAx>
        <c:axId val="219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99"/>
        <c:auto val="1"/>
        <c:lblAlgn val="ctr"/>
        <c:lblOffset val="100"/>
        <c:noMultiLvlLbl val="0"/>
      </c:catAx>
      <c:valAx>
        <c:axId val="547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7149"/>
        <c:axId val="42155224"/>
      </c:barChart>
      <c:catAx>
        <c:axId val="736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24"/>
        <c:auto val="1"/>
        <c:lblAlgn val="ctr"/>
        <c:lblOffset val="100"/>
        <c:noMultiLvlLbl val="0"/>
      </c:catAx>
      <c:valAx>
        <c:axId val="421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9648"/>
        <c:axId val="86207366"/>
      </c:barChart>
      <c:catAx>
        <c:axId val="736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366"/>
        <c:auto val="1"/>
        <c:lblAlgn val="ctr"/>
        <c:lblOffset val="100"/>
        <c:noMultiLvlLbl val="0"/>
      </c:catAx>
      <c:valAx>
        <c:axId val="862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18590"/>
        <c:axId val="61559886"/>
      </c:barChart>
      <c:catAx>
        <c:axId val="647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86"/>
        <c:auto val="1"/>
        <c:lblAlgn val="ctr"/>
        <c:lblOffset val="100"/>
        <c:noMultiLvlLbl val="0"/>
      </c:catAx>
      <c:valAx>
        <c:axId val="615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24404"/>
        <c:axId val="45395461"/>
      </c:barChart>
      <c:catAx>
        <c:axId val="137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61"/>
        <c:auto val="1"/>
        <c:lblAlgn val="ctr"/>
        <c:lblOffset val="100"/>
        <c:noMultiLvlLbl val="0"/>
      </c:catAx>
      <c:valAx>
        <c:axId val="453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4012"/>
        <c:axId val="86658011"/>
      </c:barChart>
      <c:catAx>
        <c:axId val="139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011"/>
        <c:auto val="1"/>
        <c:lblAlgn val="ctr"/>
        <c:lblOffset val="100"/>
        <c:noMultiLvlLbl val="0"/>
      </c:catAx>
      <c:valAx>
        <c:axId val="866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2769"/>
        <c:axId val="83163050"/>
      </c:barChart>
      <c:catAx>
        <c:axId val="857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50"/>
        <c:auto val="1"/>
        <c:lblAlgn val="ctr"/>
        <c:lblOffset val="100"/>
        <c:noMultiLvlLbl val="0"/>
      </c:catAx>
      <c:valAx>
        <c:axId val="831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205"/>
        <c:axId val="1537420"/>
      </c:barChart>
      <c:catAx>
        <c:axId val="40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0"/>
        <c:auto val="1"/>
        <c:lblAlgn val="ctr"/>
        <c:lblOffset val="100"/>
        <c:noMultiLvlLbl val="0"/>
      </c:catAx>
      <c:valAx>
        <c:axId val="15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8236"/>
        <c:axId val="96588501"/>
      </c:barChart>
      <c:catAx>
        <c:axId val="275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501"/>
        <c:auto val="1"/>
        <c:lblAlgn val="ctr"/>
        <c:lblOffset val="100"/>
        <c:noMultiLvlLbl val="0"/>
      </c:catAx>
      <c:valAx>
        <c:axId val="965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75668"/>
        <c:axId val="6981667"/>
      </c:barChart>
      <c:catAx>
        <c:axId val="641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67"/>
        <c:auto val="1"/>
        <c:lblAlgn val="ctr"/>
        <c:lblOffset val="100"/>
        <c:noMultiLvlLbl val="0"/>
      </c:catAx>
      <c:valAx>
        <c:axId val="69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174"/>
        <c:axId val="45125653"/>
      </c:barChart>
      <c:catAx>
        <c:axId val="76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53"/>
        <c:auto val="1"/>
        <c:lblAlgn val="ctr"/>
        <c:lblOffset val="100"/>
        <c:noMultiLvlLbl val="0"/>
      </c:catAx>
      <c:valAx>
        <c:axId val="451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6687"/>
        <c:axId val="60470039"/>
      </c:barChart>
      <c:catAx>
        <c:axId val="866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039"/>
        <c:auto val="1"/>
        <c:lblAlgn val="ctr"/>
        <c:lblOffset val="100"/>
        <c:noMultiLvlLbl val="0"/>
      </c:catAx>
      <c:valAx>
        <c:axId val="604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2353"/>
        <c:axId val="95576291"/>
      </c:barChart>
      <c:catAx>
        <c:axId val="377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91"/>
        <c:auto val="1"/>
        <c:lblAlgn val="ctr"/>
        <c:lblOffset val="100"/>
        <c:noMultiLvlLbl val="0"/>
      </c:catAx>
      <c:valAx>
        <c:axId val="955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