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60052"/>
        <c:axId val="49216633"/>
      </c:scatterChart>
      <c:valAx>
        <c:axId val="1206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633"/>
        <c:crossesAt val="0"/>
        <c:crossBetween val="midCat"/>
      </c:valAx>
      <c:valAx>
        <c:axId val="4921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42491"/>
        <c:axId val="1793498"/>
      </c:scatterChart>
      <c:valAx>
        <c:axId val="2694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98"/>
        <c:crossesAt val="0"/>
        <c:crossBetween val="midCat"/>
      </c:valAx>
      <c:valAx>
        <c:axId val="179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4330"/>
        <c:axId val="9749296"/>
      </c:scatterChart>
      <c:valAx>
        <c:axId val="1063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96"/>
        <c:crossesAt val="0"/>
        <c:crossBetween val="midCat"/>
      </c:valAx>
      <c:valAx>
        <c:axId val="974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26738"/>
        <c:axId val="95987703"/>
      </c:scatterChart>
      <c:valAx>
        <c:axId val="1612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703"/>
        <c:crossesAt val="0"/>
        <c:crossBetween val="midCat"/>
      </c:valAx>
      <c:valAx>
        <c:axId val="9598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