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39225"/>
        <c:axId val="26223451"/>
      </c:scatterChart>
      <c:valAx>
        <c:axId val="5713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451"/>
        <c:crossesAt val="0"/>
        <c:crossBetween val="midCat"/>
      </c:valAx>
      <c:valAx>
        <c:axId val="2622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11530"/>
        <c:axId val="54575092"/>
      </c:scatterChart>
      <c:valAx>
        <c:axId val="3931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092"/>
        <c:crossesAt val="0"/>
        <c:crossBetween val="midCat"/>
      </c:valAx>
      <c:valAx>
        <c:axId val="5457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07566"/>
        <c:axId val="1125025"/>
      </c:scatterChart>
      <c:valAx>
        <c:axId val="7650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25"/>
        <c:crossesAt val="0"/>
        <c:crossBetween val="midCat"/>
      </c:valAx>
      <c:valAx>
        <c:axId val="112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4453"/>
        <c:axId val="55873149"/>
      </c:scatterChart>
      <c:valAx>
        <c:axId val="536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149"/>
        <c:crossesAt val="0"/>
        <c:crossBetween val="midCat"/>
      </c:valAx>
      <c:valAx>
        <c:axId val="5587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