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30708"/>
        <c:axId val="92004170"/>
      </c:barChart>
      <c:catAx>
        <c:axId val="625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170"/>
        <c:auto val="1"/>
        <c:lblAlgn val="ctr"/>
        <c:lblOffset val="100"/>
        <c:noMultiLvlLbl val="0"/>
      </c:catAx>
      <c:valAx>
        <c:axId val="920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60032"/>
        <c:axId val="51357489"/>
      </c:barChart>
      <c:catAx>
        <c:axId val="5326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489"/>
        <c:auto val="1"/>
        <c:lblAlgn val="ctr"/>
        <c:lblOffset val="100"/>
        <c:noMultiLvlLbl val="0"/>
      </c:catAx>
      <c:valAx>
        <c:axId val="513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5478"/>
        <c:axId val="67160431"/>
      </c:barChart>
      <c:catAx>
        <c:axId val="902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431"/>
        <c:auto val="1"/>
        <c:lblAlgn val="ctr"/>
        <c:lblOffset val="100"/>
        <c:noMultiLvlLbl val="0"/>
      </c:catAx>
      <c:valAx>
        <c:axId val="671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66144"/>
        <c:axId val="34639269"/>
      </c:barChart>
      <c:catAx>
        <c:axId val="732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269"/>
        <c:auto val="1"/>
        <c:lblAlgn val="ctr"/>
        <c:lblOffset val="100"/>
        <c:noMultiLvlLbl val="0"/>
      </c:catAx>
      <c:valAx>
        <c:axId val="346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27579"/>
        <c:axId val="98588752"/>
      </c:barChart>
      <c:catAx>
        <c:axId val="134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752"/>
        <c:auto val="1"/>
        <c:lblAlgn val="ctr"/>
        <c:lblOffset val="100"/>
        <c:noMultiLvlLbl val="0"/>
      </c:catAx>
      <c:valAx>
        <c:axId val="985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26617"/>
        <c:axId val="42682332"/>
      </c:barChart>
      <c:catAx>
        <c:axId val="161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332"/>
        <c:auto val="1"/>
        <c:lblAlgn val="ctr"/>
        <c:lblOffset val="100"/>
        <c:noMultiLvlLbl val="0"/>
      </c:catAx>
      <c:valAx>
        <c:axId val="426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0368"/>
        <c:axId val="35243355"/>
      </c:barChart>
      <c:catAx>
        <c:axId val="2582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355"/>
        <c:auto val="1"/>
        <c:lblAlgn val="ctr"/>
        <c:lblOffset val="100"/>
        <c:noMultiLvlLbl val="0"/>
      </c:catAx>
      <c:valAx>
        <c:axId val="352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4336"/>
        <c:axId val="62115565"/>
      </c:barChart>
      <c:catAx>
        <c:axId val="470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565"/>
        <c:auto val="1"/>
        <c:lblAlgn val="ctr"/>
        <c:lblOffset val="100"/>
        <c:noMultiLvlLbl val="0"/>
      </c:catAx>
      <c:valAx>
        <c:axId val="621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66217"/>
        <c:axId val="33382928"/>
      </c:barChart>
      <c:catAx>
        <c:axId val="2476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928"/>
        <c:auto val="1"/>
        <c:lblAlgn val="ctr"/>
        <c:lblOffset val="100"/>
        <c:noMultiLvlLbl val="0"/>
      </c:catAx>
      <c:valAx>
        <c:axId val="333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41291"/>
        <c:axId val="70139870"/>
      </c:barChart>
      <c:catAx>
        <c:axId val="2384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870"/>
        <c:auto val="1"/>
        <c:lblAlgn val="ctr"/>
        <c:lblOffset val="100"/>
        <c:noMultiLvlLbl val="0"/>
      </c:catAx>
      <c:valAx>
        <c:axId val="701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37720"/>
        <c:axId val="56576704"/>
      </c:barChart>
      <c:catAx>
        <c:axId val="405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704"/>
        <c:auto val="1"/>
        <c:lblAlgn val="ctr"/>
        <c:lblOffset val="100"/>
        <c:noMultiLvlLbl val="0"/>
      </c:catAx>
      <c:valAx>
        <c:axId val="565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320"/>
        <c:axId val="99773247"/>
      </c:barChart>
      <c:catAx>
        <c:axId val="51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247"/>
        <c:auto val="1"/>
        <c:lblAlgn val="ctr"/>
        <c:lblOffset val="100"/>
        <c:noMultiLvlLbl val="0"/>
      </c:catAx>
      <c:valAx>
        <c:axId val="997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151"/>
        <c:axId val="31599050"/>
      </c:barChart>
      <c:catAx>
        <c:axId val="41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050"/>
        <c:auto val="1"/>
        <c:lblAlgn val="ctr"/>
        <c:lblOffset val="100"/>
        <c:noMultiLvlLbl val="0"/>
      </c:catAx>
      <c:valAx>
        <c:axId val="315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67021"/>
        <c:axId val="37948722"/>
      </c:barChart>
      <c:catAx>
        <c:axId val="404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722"/>
        <c:auto val="1"/>
        <c:lblAlgn val="ctr"/>
        <c:lblOffset val="100"/>
        <c:noMultiLvlLbl val="0"/>
      </c:catAx>
      <c:valAx>
        <c:axId val="379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7855"/>
        <c:axId val="44308495"/>
      </c:barChart>
      <c:catAx>
        <c:axId val="4832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495"/>
        <c:auto val="1"/>
        <c:lblAlgn val="ctr"/>
        <c:lblOffset val="100"/>
        <c:noMultiLvlLbl val="0"/>
      </c:catAx>
      <c:valAx>
        <c:axId val="443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14389"/>
        <c:axId val="5442361"/>
      </c:barChart>
      <c:catAx>
        <c:axId val="4531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61"/>
        <c:auto val="1"/>
        <c:lblAlgn val="ctr"/>
        <c:lblOffset val="100"/>
        <c:noMultiLvlLbl val="0"/>
      </c:catAx>
      <c:valAx>
        <c:axId val="54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928"/>
        <c:axId val="87005242"/>
      </c:barChart>
      <c:catAx>
        <c:axId val="13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242"/>
        <c:auto val="1"/>
        <c:lblAlgn val="ctr"/>
        <c:lblOffset val="100"/>
        <c:noMultiLvlLbl val="0"/>
      </c:catAx>
      <c:valAx>
        <c:axId val="870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5603"/>
        <c:axId val="62723606"/>
      </c:barChart>
      <c:catAx>
        <c:axId val="773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06"/>
        <c:auto val="1"/>
        <c:lblAlgn val="ctr"/>
        <c:lblOffset val="100"/>
        <c:noMultiLvlLbl val="0"/>
      </c:catAx>
      <c:valAx>
        <c:axId val="627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