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8673"/>
        <c:axId val="80032817"/>
      </c:barChart>
      <c:catAx>
        <c:axId val="354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817"/>
        <c:auto val="1"/>
        <c:lblAlgn val="ctr"/>
        <c:lblOffset val="100"/>
        <c:noMultiLvlLbl val="0"/>
      </c:catAx>
      <c:valAx>
        <c:axId val="800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3360"/>
        <c:axId val="73124312"/>
      </c:barChart>
      <c:catAx>
        <c:axId val="793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12"/>
        <c:auto val="1"/>
        <c:lblAlgn val="ctr"/>
        <c:lblOffset val="100"/>
        <c:noMultiLvlLbl val="0"/>
      </c:catAx>
      <c:valAx>
        <c:axId val="731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8456"/>
        <c:axId val="75195220"/>
      </c:barChart>
      <c:catAx>
        <c:axId val="662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20"/>
        <c:auto val="1"/>
        <c:lblAlgn val="ctr"/>
        <c:lblOffset val="100"/>
        <c:noMultiLvlLbl val="0"/>
      </c:catAx>
      <c:valAx>
        <c:axId val="751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6594"/>
        <c:axId val="55573468"/>
      </c:barChart>
      <c:catAx>
        <c:axId val="896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68"/>
        <c:auto val="1"/>
        <c:lblAlgn val="ctr"/>
        <c:lblOffset val="100"/>
        <c:noMultiLvlLbl val="0"/>
      </c:catAx>
      <c:valAx>
        <c:axId val="555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6084"/>
        <c:axId val="60141572"/>
      </c:barChart>
      <c:catAx>
        <c:axId val="430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72"/>
        <c:auto val="1"/>
        <c:lblAlgn val="ctr"/>
        <c:lblOffset val="100"/>
        <c:noMultiLvlLbl val="0"/>
      </c:catAx>
      <c:valAx>
        <c:axId val="601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83563"/>
        <c:axId val="71366635"/>
      </c:barChart>
      <c:catAx>
        <c:axId val="892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35"/>
        <c:auto val="1"/>
        <c:lblAlgn val="ctr"/>
        <c:lblOffset val="100"/>
        <c:noMultiLvlLbl val="0"/>
      </c:catAx>
      <c:valAx>
        <c:axId val="713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1834"/>
        <c:axId val="95961395"/>
      </c:barChart>
      <c:catAx>
        <c:axId val="108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395"/>
        <c:auto val="1"/>
        <c:lblAlgn val="ctr"/>
        <c:lblOffset val="100"/>
        <c:noMultiLvlLbl val="0"/>
      </c:catAx>
      <c:valAx>
        <c:axId val="959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1924"/>
        <c:axId val="91176995"/>
      </c:barChart>
      <c:catAx>
        <c:axId val="971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995"/>
        <c:auto val="1"/>
        <c:lblAlgn val="ctr"/>
        <c:lblOffset val="100"/>
        <c:noMultiLvlLbl val="0"/>
      </c:catAx>
      <c:valAx>
        <c:axId val="911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8244"/>
        <c:axId val="72265237"/>
      </c:barChart>
      <c:catAx>
        <c:axId val="787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237"/>
        <c:auto val="1"/>
        <c:lblAlgn val="ctr"/>
        <c:lblOffset val="100"/>
        <c:noMultiLvlLbl val="0"/>
      </c:catAx>
      <c:valAx>
        <c:axId val="722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0246"/>
        <c:axId val="62439153"/>
      </c:barChart>
      <c:catAx>
        <c:axId val="276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153"/>
        <c:auto val="1"/>
        <c:lblAlgn val="ctr"/>
        <c:lblOffset val="100"/>
        <c:noMultiLvlLbl val="0"/>
      </c:catAx>
      <c:valAx>
        <c:axId val="624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2999"/>
        <c:axId val="2563918"/>
      </c:barChart>
      <c:catAx>
        <c:axId val="376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8"/>
        <c:auto val="1"/>
        <c:lblAlgn val="ctr"/>
        <c:lblOffset val="100"/>
        <c:noMultiLvlLbl val="0"/>
      </c:catAx>
      <c:valAx>
        <c:axId val="25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7948"/>
        <c:axId val="41651523"/>
      </c:barChart>
      <c:catAx>
        <c:axId val="435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23"/>
        <c:auto val="1"/>
        <c:lblAlgn val="ctr"/>
        <c:lblOffset val="100"/>
        <c:noMultiLvlLbl val="0"/>
      </c:catAx>
      <c:valAx>
        <c:axId val="416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0016"/>
        <c:axId val="14636273"/>
      </c:barChart>
      <c:catAx>
        <c:axId val="565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73"/>
        <c:auto val="1"/>
        <c:lblAlgn val="ctr"/>
        <c:lblOffset val="100"/>
        <c:noMultiLvlLbl val="0"/>
      </c:catAx>
      <c:valAx>
        <c:axId val="146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9596"/>
        <c:axId val="72568035"/>
      </c:barChart>
      <c:catAx>
        <c:axId val="975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035"/>
        <c:auto val="1"/>
        <c:lblAlgn val="ctr"/>
        <c:lblOffset val="100"/>
        <c:noMultiLvlLbl val="0"/>
      </c:catAx>
      <c:valAx>
        <c:axId val="725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1030"/>
        <c:axId val="203633"/>
      </c:barChart>
      <c:catAx>
        <c:axId val="362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3"/>
        <c:auto val="1"/>
        <c:lblAlgn val="ctr"/>
        <c:lblOffset val="100"/>
        <c:noMultiLvlLbl val="0"/>
      </c:catAx>
      <c:valAx>
        <c:axId val="2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6461"/>
        <c:axId val="70348839"/>
      </c:barChart>
      <c:catAx>
        <c:axId val="301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839"/>
        <c:auto val="1"/>
        <c:lblAlgn val="ctr"/>
        <c:lblOffset val="100"/>
        <c:noMultiLvlLbl val="0"/>
      </c:catAx>
      <c:valAx>
        <c:axId val="703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6883"/>
        <c:axId val="79182570"/>
      </c:barChart>
      <c:catAx>
        <c:axId val="418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570"/>
        <c:auto val="1"/>
        <c:lblAlgn val="ctr"/>
        <c:lblOffset val="100"/>
        <c:noMultiLvlLbl val="0"/>
      </c:catAx>
      <c:valAx>
        <c:axId val="791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0174"/>
        <c:axId val="46356010"/>
      </c:barChart>
      <c:catAx>
        <c:axId val="977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010"/>
        <c:auto val="1"/>
        <c:lblAlgn val="ctr"/>
        <c:lblOffset val="100"/>
        <c:noMultiLvlLbl val="0"/>
      </c:catAx>
      <c:valAx>
        <c:axId val="463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