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65229"/>
        <c:axId val="13535314"/>
      </c:scatterChart>
      <c:valAx>
        <c:axId val="9206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314"/>
        <c:crossesAt val="0"/>
        <c:crossBetween val="midCat"/>
      </c:valAx>
      <c:valAx>
        <c:axId val="1353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14300"/>
        <c:axId val="79487323"/>
      </c:scatterChart>
      <c:valAx>
        <c:axId val="6501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323"/>
        <c:crossesAt val="0"/>
        <c:crossBetween val="midCat"/>
      </c:valAx>
      <c:valAx>
        <c:axId val="7948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13983"/>
        <c:axId val="32414462"/>
      </c:scatterChart>
      <c:valAx>
        <c:axId val="6711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462"/>
        <c:crossesAt val="0"/>
        <c:crossBetween val="midCat"/>
      </c:valAx>
      <c:valAx>
        <c:axId val="3241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96124"/>
        <c:axId val="25575684"/>
      </c:scatterChart>
      <c:valAx>
        <c:axId val="2829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684"/>
        <c:crossesAt val="0"/>
        <c:crossBetween val="midCat"/>
      </c:valAx>
      <c:valAx>
        <c:axId val="2557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