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43668"/>
        <c:axId val="9717537"/>
      </c:barChart>
      <c:catAx>
        <c:axId val="2304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37"/>
        <c:auto val="1"/>
        <c:lblAlgn val="ctr"/>
        <c:lblOffset val="100"/>
        <c:noMultiLvlLbl val="0"/>
      </c:catAx>
      <c:valAx>
        <c:axId val="97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76998"/>
        <c:axId val="53501180"/>
      </c:barChart>
      <c:catAx>
        <c:axId val="3387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180"/>
        <c:auto val="1"/>
        <c:lblAlgn val="ctr"/>
        <c:lblOffset val="100"/>
        <c:noMultiLvlLbl val="0"/>
      </c:catAx>
      <c:valAx>
        <c:axId val="5350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14540"/>
        <c:axId val="78395037"/>
      </c:barChart>
      <c:catAx>
        <c:axId val="7331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037"/>
        <c:auto val="1"/>
        <c:lblAlgn val="ctr"/>
        <c:lblOffset val="100"/>
        <c:noMultiLvlLbl val="0"/>
      </c:catAx>
      <c:valAx>
        <c:axId val="7839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55266"/>
        <c:axId val="14744413"/>
      </c:barChart>
      <c:catAx>
        <c:axId val="2265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413"/>
        <c:auto val="1"/>
        <c:lblAlgn val="ctr"/>
        <c:lblOffset val="100"/>
        <c:noMultiLvlLbl val="0"/>
      </c:catAx>
      <c:valAx>
        <c:axId val="1474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80416"/>
        <c:axId val="46079582"/>
      </c:barChart>
      <c:catAx>
        <c:axId val="7888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582"/>
        <c:auto val="1"/>
        <c:lblAlgn val="ctr"/>
        <c:lblOffset val="100"/>
        <c:noMultiLvlLbl val="0"/>
      </c:catAx>
      <c:valAx>
        <c:axId val="4607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92841"/>
        <c:axId val="83233159"/>
      </c:barChart>
      <c:catAx>
        <c:axId val="1589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159"/>
        <c:auto val="1"/>
        <c:lblAlgn val="ctr"/>
        <c:lblOffset val="100"/>
        <c:noMultiLvlLbl val="0"/>
      </c:catAx>
      <c:valAx>
        <c:axId val="8323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84548"/>
        <c:axId val="53392500"/>
      </c:barChart>
      <c:catAx>
        <c:axId val="7208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500"/>
        <c:auto val="1"/>
        <c:lblAlgn val="ctr"/>
        <c:lblOffset val="100"/>
        <c:noMultiLvlLbl val="0"/>
      </c:catAx>
      <c:valAx>
        <c:axId val="5339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352"/>
        <c:axId val="25471629"/>
      </c:barChart>
      <c:catAx>
        <c:axId val="79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629"/>
        <c:auto val="1"/>
        <c:lblAlgn val="ctr"/>
        <c:lblOffset val="100"/>
        <c:noMultiLvlLbl val="0"/>
      </c:catAx>
      <c:valAx>
        <c:axId val="2547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43950"/>
        <c:axId val="97087380"/>
      </c:barChart>
      <c:catAx>
        <c:axId val="5514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380"/>
        <c:auto val="1"/>
        <c:lblAlgn val="ctr"/>
        <c:lblOffset val="100"/>
        <c:noMultiLvlLbl val="0"/>
      </c:catAx>
      <c:valAx>
        <c:axId val="9708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3062"/>
        <c:axId val="39551783"/>
      </c:barChart>
      <c:catAx>
        <c:axId val="242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783"/>
        <c:auto val="1"/>
        <c:lblAlgn val="ctr"/>
        <c:lblOffset val="100"/>
        <c:noMultiLvlLbl val="0"/>
      </c:catAx>
      <c:valAx>
        <c:axId val="3955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85619"/>
        <c:axId val="41385249"/>
      </c:barChart>
      <c:catAx>
        <c:axId val="4978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249"/>
        <c:auto val="1"/>
        <c:lblAlgn val="ctr"/>
        <c:lblOffset val="100"/>
        <c:noMultiLvlLbl val="0"/>
      </c:catAx>
      <c:valAx>
        <c:axId val="4138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75297"/>
        <c:axId val="70501798"/>
      </c:barChart>
      <c:catAx>
        <c:axId val="8797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798"/>
        <c:auto val="1"/>
        <c:lblAlgn val="ctr"/>
        <c:lblOffset val="100"/>
        <c:noMultiLvlLbl val="0"/>
      </c:catAx>
      <c:valAx>
        <c:axId val="7050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70902"/>
        <c:axId val="92142204"/>
      </c:barChart>
      <c:catAx>
        <c:axId val="8987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204"/>
        <c:auto val="1"/>
        <c:lblAlgn val="ctr"/>
        <c:lblOffset val="100"/>
        <c:noMultiLvlLbl val="0"/>
      </c:catAx>
      <c:valAx>
        <c:axId val="921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73691"/>
        <c:axId val="58263861"/>
      </c:barChart>
      <c:catAx>
        <c:axId val="3367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861"/>
        <c:auto val="1"/>
        <c:lblAlgn val="ctr"/>
        <c:lblOffset val="100"/>
        <c:noMultiLvlLbl val="0"/>
      </c:catAx>
      <c:valAx>
        <c:axId val="5826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06331"/>
        <c:axId val="62299463"/>
      </c:barChart>
      <c:catAx>
        <c:axId val="1180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463"/>
        <c:auto val="1"/>
        <c:lblAlgn val="ctr"/>
        <c:lblOffset val="100"/>
        <c:noMultiLvlLbl val="0"/>
      </c:catAx>
      <c:valAx>
        <c:axId val="6229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22427"/>
        <c:axId val="16353623"/>
      </c:barChart>
      <c:catAx>
        <c:axId val="1792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623"/>
        <c:auto val="1"/>
        <c:lblAlgn val="ctr"/>
        <c:lblOffset val="100"/>
        <c:noMultiLvlLbl val="0"/>
      </c:catAx>
      <c:valAx>
        <c:axId val="1635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09364"/>
        <c:axId val="10573079"/>
      </c:barChart>
      <c:catAx>
        <c:axId val="5000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079"/>
        <c:auto val="1"/>
        <c:lblAlgn val="ctr"/>
        <c:lblOffset val="100"/>
        <c:noMultiLvlLbl val="0"/>
      </c:catAx>
      <c:valAx>
        <c:axId val="1057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72494"/>
        <c:axId val="57783696"/>
      </c:barChart>
      <c:catAx>
        <c:axId val="4857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696"/>
        <c:auto val="1"/>
        <c:lblAlgn val="ctr"/>
        <c:lblOffset val="100"/>
        <c:noMultiLvlLbl val="0"/>
      </c:catAx>
      <c:valAx>
        <c:axId val="5778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