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6500"/>
        <c:axId val="49499088"/>
      </c:scatterChart>
      <c:valAx>
        <c:axId val="4118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088"/>
        <c:crossesAt val="0"/>
        <c:crossBetween val="midCat"/>
      </c:valAx>
      <c:valAx>
        <c:axId val="4949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88874"/>
        <c:axId val="56385543"/>
      </c:scatterChart>
      <c:valAx>
        <c:axId val="3448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43"/>
        <c:crossesAt val="0"/>
        <c:crossBetween val="midCat"/>
      </c:valAx>
      <c:valAx>
        <c:axId val="56385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4186"/>
        <c:axId val="88230612"/>
      </c:scatterChart>
      <c:valAx>
        <c:axId val="4428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612"/>
        <c:crossesAt val="0"/>
        <c:crossBetween val="midCat"/>
      </c:valAx>
      <c:valAx>
        <c:axId val="8823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640"/>
        <c:axId val="38000590"/>
      </c:scatterChart>
      <c:valAx>
        <c:axId val="5850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590"/>
        <c:crossesAt val="0"/>
        <c:crossBetween val="midCat"/>
      </c:valAx>
      <c:valAx>
        <c:axId val="3800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