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817"/>
        <c:axId val="11227467"/>
      </c:barChart>
      <c:catAx>
        <c:axId val="4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67"/>
        <c:auto val="1"/>
        <c:lblAlgn val="ctr"/>
        <c:lblOffset val="100"/>
        <c:noMultiLvlLbl val="0"/>
      </c:catAx>
      <c:valAx>
        <c:axId val="112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75149"/>
        <c:axId val="46766214"/>
      </c:barChart>
      <c:catAx>
        <c:axId val="723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14"/>
        <c:auto val="1"/>
        <c:lblAlgn val="ctr"/>
        <c:lblOffset val="100"/>
        <c:noMultiLvlLbl val="0"/>
      </c:catAx>
      <c:valAx>
        <c:axId val="467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88960"/>
        <c:axId val="1738082"/>
      </c:barChart>
      <c:catAx>
        <c:axId val="7598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82"/>
        <c:auto val="1"/>
        <c:lblAlgn val="ctr"/>
        <c:lblOffset val="100"/>
        <c:noMultiLvlLbl val="0"/>
      </c:catAx>
      <c:valAx>
        <c:axId val="17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1753"/>
        <c:axId val="60650393"/>
      </c:barChart>
      <c:catAx>
        <c:axId val="267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393"/>
        <c:auto val="1"/>
        <c:lblAlgn val="ctr"/>
        <c:lblOffset val="100"/>
        <c:noMultiLvlLbl val="0"/>
      </c:catAx>
      <c:valAx>
        <c:axId val="606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37153"/>
        <c:axId val="88383038"/>
      </c:barChart>
      <c:catAx>
        <c:axId val="425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038"/>
        <c:auto val="1"/>
        <c:lblAlgn val="ctr"/>
        <c:lblOffset val="100"/>
        <c:noMultiLvlLbl val="0"/>
      </c:catAx>
      <c:valAx>
        <c:axId val="883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70471"/>
        <c:axId val="14754927"/>
      </c:barChart>
      <c:catAx>
        <c:axId val="226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927"/>
        <c:auto val="1"/>
        <c:lblAlgn val="ctr"/>
        <c:lblOffset val="100"/>
        <c:noMultiLvlLbl val="0"/>
      </c:catAx>
      <c:valAx>
        <c:axId val="147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4651"/>
        <c:axId val="27517271"/>
      </c:barChart>
      <c:catAx>
        <c:axId val="9020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271"/>
        <c:auto val="1"/>
        <c:lblAlgn val="ctr"/>
        <c:lblOffset val="100"/>
        <c:noMultiLvlLbl val="0"/>
      </c:catAx>
      <c:valAx>
        <c:axId val="275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64320"/>
        <c:axId val="72741248"/>
      </c:barChart>
      <c:catAx>
        <c:axId val="869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248"/>
        <c:auto val="1"/>
        <c:lblAlgn val="ctr"/>
        <c:lblOffset val="100"/>
        <c:noMultiLvlLbl val="0"/>
      </c:catAx>
      <c:valAx>
        <c:axId val="727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25646"/>
        <c:axId val="98015846"/>
      </c:barChart>
      <c:catAx>
        <c:axId val="918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846"/>
        <c:auto val="1"/>
        <c:lblAlgn val="ctr"/>
        <c:lblOffset val="100"/>
        <c:noMultiLvlLbl val="0"/>
      </c:catAx>
      <c:valAx>
        <c:axId val="980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7593"/>
        <c:axId val="39227712"/>
      </c:barChart>
      <c:catAx>
        <c:axId val="432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12"/>
        <c:auto val="1"/>
        <c:lblAlgn val="ctr"/>
        <c:lblOffset val="100"/>
        <c:noMultiLvlLbl val="0"/>
      </c:catAx>
      <c:valAx>
        <c:axId val="392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98232"/>
        <c:axId val="77075220"/>
      </c:barChart>
      <c:catAx>
        <c:axId val="248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220"/>
        <c:auto val="1"/>
        <c:lblAlgn val="ctr"/>
        <c:lblOffset val="100"/>
        <c:noMultiLvlLbl val="0"/>
      </c:catAx>
      <c:valAx>
        <c:axId val="770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2525"/>
        <c:axId val="61170365"/>
      </c:barChart>
      <c:catAx>
        <c:axId val="846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365"/>
        <c:auto val="1"/>
        <c:lblAlgn val="ctr"/>
        <c:lblOffset val="100"/>
        <c:noMultiLvlLbl val="0"/>
      </c:catAx>
      <c:valAx>
        <c:axId val="611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48962"/>
        <c:axId val="21041338"/>
      </c:barChart>
      <c:catAx>
        <c:axId val="716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338"/>
        <c:auto val="1"/>
        <c:lblAlgn val="ctr"/>
        <c:lblOffset val="100"/>
        <c:noMultiLvlLbl val="0"/>
      </c:catAx>
      <c:valAx>
        <c:axId val="210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2426"/>
        <c:axId val="15732027"/>
      </c:barChart>
      <c:catAx>
        <c:axId val="576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27"/>
        <c:auto val="1"/>
        <c:lblAlgn val="ctr"/>
        <c:lblOffset val="100"/>
        <c:noMultiLvlLbl val="0"/>
      </c:catAx>
      <c:valAx>
        <c:axId val="157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9063"/>
        <c:axId val="33626643"/>
      </c:barChart>
      <c:catAx>
        <c:axId val="325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643"/>
        <c:auto val="1"/>
        <c:lblAlgn val="ctr"/>
        <c:lblOffset val="100"/>
        <c:noMultiLvlLbl val="0"/>
      </c:catAx>
      <c:valAx>
        <c:axId val="336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44395"/>
        <c:axId val="32848052"/>
      </c:barChart>
      <c:catAx>
        <c:axId val="883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052"/>
        <c:auto val="1"/>
        <c:lblAlgn val="ctr"/>
        <c:lblOffset val="100"/>
        <c:noMultiLvlLbl val="0"/>
      </c:catAx>
      <c:valAx>
        <c:axId val="328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28458"/>
        <c:axId val="18155375"/>
      </c:barChart>
      <c:catAx>
        <c:axId val="758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375"/>
        <c:auto val="1"/>
        <c:lblAlgn val="ctr"/>
        <c:lblOffset val="100"/>
        <c:noMultiLvlLbl val="0"/>
      </c:catAx>
      <c:valAx>
        <c:axId val="181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19486"/>
        <c:axId val="74677083"/>
      </c:barChart>
      <c:catAx>
        <c:axId val="679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083"/>
        <c:auto val="1"/>
        <c:lblAlgn val="ctr"/>
        <c:lblOffset val="100"/>
        <c:noMultiLvlLbl val="0"/>
      </c:catAx>
      <c:valAx>
        <c:axId val="746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