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4670"/>
        <c:axId val="62753605"/>
      </c:scatterChart>
      <c:valAx>
        <c:axId val="4436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05"/>
        <c:crossesAt val="0"/>
        <c:crossBetween val="midCat"/>
      </c:valAx>
      <c:valAx>
        <c:axId val="6275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86616"/>
        <c:axId val="4259220"/>
      </c:scatterChart>
      <c:valAx>
        <c:axId val="1978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0"/>
        <c:crossesAt val="0"/>
        <c:crossBetween val="midCat"/>
      </c:valAx>
      <c:valAx>
        <c:axId val="425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9355"/>
        <c:axId val="17160195"/>
      </c:scatterChart>
      <c:valAx>
        <c:axId val="9210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95"/>
        <c:crossesAt val="0"/>
        <c:crossBetween val="midCat"/>
      </c:valAx>
      <c:valAx>
        <c:axId val="1716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0287"/>
        <c:axId val="13679433"/>
      </c:scatterChart>
      <c:valAx>
        <c:axId val="9228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433"/>
        <c:crossesAt val="0"/>
        <c:crossBetween val="midCat"/>
      </c:valAx>
      <c:valAx>
        <c:axId val="1367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