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67879"/>
        <c:axId val="46941592"/>
      </c:barChart>
      <c:catAx>
        <c:axId val="717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92"/>
        <c:auto val="1"/>
        <c:lblAlgn val="ctr"/>
        <c:lblOffset val="100"/>
        <c:noMultiLvlLbl val="0"/>
      </c:catAx>
      <c:valAx>
        <c:axId val="469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96677"/>
        <c:axId val="40537275"/>
      </c:barChart>
      <c:catAx>
        <c:axId val="156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75"/>
        <c:auto val="1"/>
        <c:lblAlgn val="ctr"/>
        <c:lblOffset val="100"/>
        <c:noMultiLvlLbl val="0"/>
      </c:catAx>
      <c:valAx>
        <c:axId val="405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5921"/>
        <c:axId val="93048084"/>
      </c:barChart>
      <c:catAx>
        <c:axId val="90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084"/>
        <c:auto val="1"/>
        <c:lblAlgn val="ctr"/>
        <c:lblOffset val="100"/>
        <c:noMultiLvlLbl val="0"/>
      </c:catAx>
      <c:valAx>
        <c:axId val="930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48108"/>
        <c:axId val="63941067"/>
      </c:barChart>
      <c:catAx>
        <c:axId val="403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067"/>
        <c:auto val="1"/>
        <c:lblAlgn val="ctr"/>
        <c:lblOffset val="100"/>
        <c:noMultiLvlLbl val="0"/>
      </c:catAx>
      <c:valAx>
        <c:axId val="639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19275"/>
        <c:axId val="63662224"/>
      </c:barChart>
      <c:catAx>
        <c:axId val="985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24"/>
        <c:auto val="1"/>
        <c:lblAlgn val="ctr"/>
        <c:lblOffset val="100"/>
        <c:noMultiLvlLbl val="0"/>
      </c:catAx>
      <c:valAx>
        <c:axId val="636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84971"/>
        <c:axId val="60594931"/>
      </c:barChart>
      <c:catAx>
        <c:axId val="883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931"/>
        <c:auto val="1"/>
        <c:lblAlgn val="ctr"/>
        <c:lblOffset val="100"/>
        <c:noMultiLvlLbl val="0"/>
      </c:catAx>
      <c:valAx>
        <c:axId val="605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7886"/>
        <c:axId val="20185751"/>
      </c:barChart>
      <c:catAx>
        <c:axId val="692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51"/>
        <c:auto val="1"/>
        <c:lblAlgn val="ctr"/>
        <c:lblOffset val="100"/>
        <c:noMultiLvlLbl val="0"/>
      </c:catAx>
      <c:valAx>
        <c:axId val="201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6831"/>
        <c:axId val="65505668"/>
      </c:barChart>
      <c:catAx>
        <c:axId val="480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68"/>
        <c:auto val="1"/>
        <c:lblAlgn val="ctr"/>
        <c:lblOffset val="100"/>
        <c:noMultiLvlLbl val="0"/>
      </c:catAx>
      <c:valAx>
        <c:axId val="655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35798"/>
        <c:axId val="80289853"/>
      </c:barChart>
      <c:catAx>
        <c:axId val="7293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853"/>
        <c:auto val="1"/>
        <c:lblAlgn val="ctr"/>
        <c:lblOffset val="100"/>
        <c:noMultiLvlLbl val="0"/>
      </c:catAx>
      <c:valAx>
        <c:axId val="802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04471"/>
        <c:axId val="30859475"/>
      </c:barChart>
      <c:catAx>
        <c:axId val="5230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475"/>
        <c:auto val="1"/>
        <c:lblAlgn val="ctr"/>
        <c:lblOffset val="100"/>
        <c:noMultiLvlLbl val="0"/>
      </c:catAx>
      <c:valAx>
        <c:axId val="308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16325"/>
        <c:axId val="58218382"/>
      </c:barChart>
      <c:catAx>
        <c:axId val="610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382"/>
        <c:auto val="1"/>
        <c:lblAlgn val="ctr"/>
        <c:lblOffset val="100"/>
        <c:noMultiLvlLbl val="0"/>
      </c:catAx>
      <c:valAx>
        <c:axId val="582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8574"/>
        <c:axId val="71911645"/>
      </c:barChart>
      <c:catAx>
        <c:axId val="578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645"/>
        <c:auto val="1"/>
        <c:lblAlgn val="ctr"/>
        <c:lblOffset val="100"/>
        <c:noMultiLvlLbl val="0"/>
      </c:catAx>
      <c:valAx>
        <c:axId val="719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5249"/>
        <c:axId val="71899121"/>
      </c:barChart>
      <c:catAx>
        <c:axId val="175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21"/>
        <c:auto val="1"/>
        <c:lblAlgn val="ctr"/>
        <c:lblOffset val="100"/>
        <c:noMultiLvlLbl val="0"/>
      </c:catAx>
      <c:valAx>
        <c:axId val="718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5548"/>
        <c:axId val="19982935"/>
      </c:barChart>
      <c:catAx>
        <c:axId val="184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35"/>
        <c:auto val="1"/>
        <c:lblAlgn val="ctr"/>
        <c:lblOffset val="100"/>
        <c:noMultiLvlLbl val="0"/>
      </c:catAx>
      <c:valAx>
        <c:axId val="199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32700"/>
        <c:axId val="94499676"/>
      </c:barChart>
      <c:catAx>
        <c:axId val="312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76"/>
        <c:auto val="1"/>
        <c:lblAlgn val="ctr"/>
        <c:lblOffset val="100"/>
        <c:noMultiLvlLbl val="0"/>
      </c:catAx>
      <c:valAx>
        <c:axId val="944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67892"/>
        <c:axId val="90636881"/>
      </c:barChart>
      <c:catAx>
        <c:axId val="677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81"/>
        <c:auto val="1"/>
        <c:lblAlgn val="ctr"/>
        <c:lblOffset val="100"/>
        <c:noMultiLvlLbl val="0"/>
      </c:catAx>
      <c:valAx>
        <c:axId val="906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33570"/>
        <c:axId val="12026699"/>
      </c:barChart>
      <c:catAx>
        <c:axId val="324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699"/>
        <c:auto val="1"/>
        <c:lblAlgn val="ctr"/>
        <c:lblOffset val="100"/>
        <c:noMultiLvlLbl val="0"/>
      </c:catAx>
      <c:valAx>
        <c:axId val="120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1208"/>
        <c:axId val="30316603"/>
      </c:barChart>
      <c:catAx>
        <c:axId val="1976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03"/>
        <c:auto val="1"/>
        <c:lblAlgn val="ctr"/>
        <c:lblOffset val="100"/>
        <c:noMultiLvlLbl val="0"/>
      </c:catAx>
      <c:valAx>
        <c:axId val="303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