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7303"/>
        <c:axId val="45086883"/>
      </c:scatterChart>
      <c:valAx>
        <c:axId val="6268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883"/>
        <c:crossesAt val="0"/>
        <c:crossBetween val="midCat"/>
      </c:valAx>
      <c:valAx>
        <c:axId val="4508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3314"/>
        <c:axId val="26584864"/>
      </c:scatterChart>
      <c:valAx>
        <c:axId val="9481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864"/>
        <c:crossesAt val="0"/>
        <c:crossBetween val="midCat"/>
      </c:valAx>
      <c:valAx>
        <c:axId val="2658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71995"/>
        <c:axId val="34907857"/>
      </c:scatterChart>
      <c:valAx>
        <c:axId val="4137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857"/>
        <c:crossesAt val="0"/>
        <c:crossBetween val="midCat"/>
      </c:valAx>
      <c:valAx>
        <c:axId val="3490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42985"/>
        <c:axId val="27497078"/>
      </c:scatterChart>
      <c:valAx>
        <c:axId val="1464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078"/>
        <c:crossesAt val="0"/>
        <c:crossBetween val="midCat"/>
      </c:valAx>
      <c:valAx>
        <c:axId val="2749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