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0374"/>
        <c:axId val="68212314"/>
      </c:barChart>
      <c:catAx>
        <c:axId val="1543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314"/>
        <c:auto val="1"/>
        <c:lblAlgn val="ctr"/>
        <c:lblOffset val="100"/>
        <c:noMultiLvlLbl val="0"/>
      </c:catAx>
      <c:valAx>
        <c:axId val="682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91228"/>
        <c:axId val="36603565"/>
      </c:barChart>
      <c:catAx>
        <c:axId val="4809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565"/>
        <c:auto val="1"/>
        <c:lblAlgn val="ctr"/>
        <c:lblOffset val="100"/>
        <c:noMultiLvlLbl val="0"/>
      </c:catAx>
      <c:valAx>
        <c:axId val="366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4591"/>
        <c:axId val="31695206"/>
      </c:barChart>
      <c:catAx>
        <c:axId val="536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206"/>
        <c:auto val="1"/>
        <c:lblAlgn val="ctr"/>
        <c:lblOffset val="100"/>
        <c:noMultiLvlLbl val="0"/>
      </c:catAx>
      <c:valAx>
        <c:axId val="316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82457"/>
        <c:axId val="34091379"/>
      </c:barChart>
      <c:catAx>
        <c:axId val="465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379"/>
        <c:auto val="1"/>
        <c:lblAlgn val="ctr"/>
        <c:lblOffset val="100"/>
        <c:noMultiLvlLbl val="0"/>
      </c:catAx>
      <c:valAx>
        <c:axId val="340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4224"/>
        <c:axId val="42507817"/>
      </c:barChart>
      <c:catAx>
        <c:axId val="342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817"/>
        <c:auto val="1"/>
        <c:lblAlgn val="ctr"/>
        <c:lblOffset val="100"/>
        <c:noMultiLvlLbl val="0"/>
      </c:catAx>
      <c:valAx>
        <c:axId val="425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55843"/>
        <c:axId val="49014974"/>
      </c:barChart>
      <c:catAx>
        <c:axId val="8135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974"/>
        <c:auto val="1"/>
        <c:lblAlgn val="ctr"/>
        <c:lblOffset val="100"/>
        <c:noMultiLvlLbl val="0"/>
      </c:catAx>
      <c:valAx>
        <c:axId val="490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6233"/>
        <c:axId val="69179852"/>
      </c:barChart>
      <c:catAx>
        <c:axId val="1915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852"/>
        <c:auto val="1"/>
        <c:lblAlgn val="ctr"/>
        <c:lblOffset val="100"/>
        <c:noMultiLvlLbl val="0"/>
      </c:catAx>
      <c:valAx>
        <c:axId val="691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314"/>
        <c:axId val="50914809"/>
      </c:barChart>
      <c:catAx>
        <c:axId val="17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809"/>
        <c:auto val="1"/>
        <c:lblAlgn val="ctr"/>
        <c:lblOffset val="100"/>
        <c:noMultiLvlLbl val="0"/>
      </c:catAx>
      <c:valAx>
        <c:axId val="509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6582"/>
        <c:axId val="96403816"/>
      </c:barChart>
      <c:catAx>
        <c:axId val="502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816"/>
        <c:auto val="1"/>
        <c:lblAlgn val="ctr"/>
        <c:lblOffset val="100"/>
        <c:noMultiLvlLbl val="0"/>
      </c:catAx>
      <c:valAx>
        <c:axId val="964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5708"/>
        <c:axId val="17992743"/>
      </c:barChart>
      <c:catAx>
        <c:axId val="602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43"/>
        <c:auto val="1"/>
        <c:lblAlgn val="ctr"/>
        <c:lblOffset val="100"/>
        <c:noMultiLvlLbl val="0"/>
      </c:catAx>
      <c:valAx>
        <c:axId val="1799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1357"/>
        <c:axId val="19794207"/>
      </c:barChart>
      <c:catAx>
        <c:axId val="132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207"/>
        <c:auto val="1"/>
        <c:lblAlgn val="ctr"/>
        <c:lblOffset val="100"/>
        <c:noMultiLvlLbl val="0"/>
      </c:catAx>
      <c:valAx>
        <c:axId val="1979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49957"/>
        <c:axId val="63591586"/>
      </c:barChart>
      <c:catAx>
        <c:axId val="8164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586"/>
        <c:auto val="1"/>
        <c:lblAlgn val="ctr"/>
        <c:lblOffset val="100"/>
        <c:noMultiLvlLbl val="0"/>
      </c:catAx>
      <c:valAx>
        <c:axId val="635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1835"/>
        <c:axId val="74732516"/>
      </c:barChart>
      <c:catAx>
        <c:axId val="6861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516"/>
        <c:auto val="1"/>
        <c:lblAlgn val="ctr"/>
        <c:lblOffset val="100"/>
        <c:noMultiLvlLbl val="0"/>
      </c:catAx>
      <c:valAx>
        <c:axId val="747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56557"/>
        <c:axId val="71355644"/>
      </c:barChart>
      <c:catAx>
        <c:axId val="5725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644"/>
        <c:auto val="1"/>
        <c:lblAlgn val="ctr"/>
        <c:lblOffset val="100"/>
        <c:noMultiLvlLbl val="0"/>
      </c:catAx>
      <c:valAx>
        <c:axId val="713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3410"/>
        <c:axId val="52284477"/>
      </c:barChart>
      <c:catAx>
        <c:axId val="951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77"/>
        <c:auto val="1"/>
        <c:lblAlgn val="ctr"/>
        <c:lblOffset val="100"/>
        <c:noMultiLvlLbl val="0"/>
      </c:catAx>
      <c:valAx>
        <c:axId val="522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38520"/>
        <c:axId val="53016315"/>
      </c:barChart>
      <c:catAx>
        <c:axId val="735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315"/>
        <c:auto val="1"/>
        <c:lblAlgn val="ctr"/>
        <c:lblOffset val="100"/>
        <c:noMultiLvlLbl val="0"/>
      </c:catAx>
      <c:valAx>
        <c:axId val="530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18854"/>
        <c:axId val="89163029"/>
      </c:barChart>
      <c:catAx>
        <c:axId val="3961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029"/>
        <c:auto val="1"/>
        <c:lblAlgn val="ctr"/>
        <c:lblOffset val="100"/>
        <c:noMultiLvlLbl val="0"/>
      </c:catAx>
      <c:valAx>
        <c:axId val="8916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00113"/>
        <c:axId val="2307144"/>
      </c:barChart>
      <c:catAx>
        <c:axId val="418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4"/>
        <c:auto val="1"/>
        <c:lblAlgn val="ctr"/>
        <c:lblOffset val="100"/>
        <c:noMultiLvlLbl val="0"/>
      </c:catAx>
      <c:valAx>
        <c:axId val="23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