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761317"/>
        <c:axId val="44931263"/>
      </c:scatterChart>
      <c:valAx>
        <c:axId val="91761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1263"/>
        <c:crossesAt val="0"/>
        <c:crossBetween val="midCat"/>
      </c:valAx>
      <c:valAx>
        <c:axId val="44931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1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051567"/>
        <c:axId val="123209"/>
      </c:scatterChart>
      <c:valAx>
        <c:axId val="39051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09"/>
        <c:crossesAt val="0"/>
        <c:crossBetween val="midCat"/>
      </c:valAx>
      <c:valAx>
        <c:axId val="123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1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928168"/>
        <c:axId val="22037940"/>
      </c:scatterChart>
      <c:valAx>
        <c:axId val="63928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7940"/>
        <c:crossesAt val="0"/>
        <c:crossBetween val="midCat"/>
      </c:valAx>
      <c:valAx>
        <c:axId val="22037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8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75959"/>
        <c:axId val="7998599"/>
      </c:scatterChart>
      <c:valAx>
        <c:axId val="4775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599"/>
        <c:crossesAt val="0"/>
        <c:crossBetween val="midCat"/>
      </c:valAx>
      <c:valAx>
        <c:axId val="7998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