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74844"/>
        <c:axId val="89370479"/>
      </c:scatterChart>
      <c:valAx>
        <c:axId val="2017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79"/>
        <c:crossesAt val="0"/>
        <c:crossBetween val="midCat"/>
      </c:valAx>
      <c:valAx>
        <c:axId val="8937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5579"/>
        <c:axId val="74476769"/>
      </c:scatterChart>
      <c:valAx>
        <c:axId val="5403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769"/>
        <c:crossesAt val="0"/>
        <c:crossBetween val="midCat"/>
      </c:valAx>
      <c:valAx>
        <c:axId val="7447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1969"/>
        <c:axId val="87394994"/>
      </c:scatterChart>
      <c:valAx>
        <c:axId val="7863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994"/>
        <c:crossesAt val="0"/>
        <c:crossBetween val="midCat"/>
      </c:valAx>
      <c:valAx>
        <c:axId val="8739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2063"/>
        <c:axId val="16615393"/>
      </c:scatterChart>
      <c:valAx>
        <c:axId val="8151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393"/>
        <c:crossesAt val="0"/>
        <c:crossBetween val="midCat"/>
      </c:valAx>
      <c:valAx>
        <c:axId val="1661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