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79532"/>
        <c:axId val="90687248"/>
      </c:barChart>
      <c:catAx>
        <c:axId val="237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48"/>
        <c:auto val="1"/>
        <c:lblAlgn val="ctr"/>
        <c:lblOffset val="100"/>
        <c:noMultiLvlLbl val="0"/>
      </c:catAx>
      <c:valAx>
        <c:axId val="906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5933"/>
        <c:axId val="54833291"/>
      </c:barChart>
      <c:catAx>
        <c:axId val="830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91"/>
        <c:auto val="1"/>
        <c:lblAlgn val="ctr"/>
        <c:lblOffset val="100"/>
        <c:noMultiLvlLbl val="0"/>
      </c:catAx>
      <c:valAx>
        <c:axId val="548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7267"/>
        <c:axId val="68831601"/>
      </c:barChart>
      <c:catAx>
        <c:axId val="567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01"/>
        <c:auto val="1"/>
        <c:lblAlgn val="ctr"/>
        <c:lblOffset val="100"/>
        <c:noMultiLvlLbl val="0"/>
      </c:catAx>
      <c:valAx>
        <c:axId val="688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3561"/>
        <c:axId val="2589170"/>
      </c:barChart>
      <c:catAx>
        <c:axId val="818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0"/>
        <c:auto val="1"/>
        <c:lblAlgn val="ctr"/>
        <c:lblOffset val="100"/>
        <c:noMultiLvlLbl val="0"/>
      </c:catAx>
      <c:valAx>
        <c:axId val="25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424"/>
        <c:axId val="28325680"/>
      </c:barChart>
      <c:catAx>
        <c:axId val="65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680"/>
        <c:auto val="1"/>
        <c:lblAlgn val="ctr"/>
        <c:lblOffset val="100"/>
        <c:noMultiLvlLbl val="0"/>
      </c:catAx>
      <c:valAx>
        <c:axId val="283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09748"/>
        <c:axId val="79286917"/>
      </c:barChart>
      <c:catAx>
        <c:axId val="864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917"/>
        <c:auto val="1"/>
        <c:lblAlgn val="ctr"/>
        <c:lblOffset val="100"/>
        <c:noMultiLvlLbl val="0"/>
      </c:catAx>
      <c:valAx>
        <c:axId val="792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5268"/>
        <c:axId val="44472543"/>
      </c:barChart>
      <c:catAx>
        <c:axId val="4509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543"/>
        <c:auto val="1"/>
        <c:lblAlgn val="ctr"/>
        <c:lblOffset val="100"/>
        <c:noMultiLvlLbl val="0"/>
      </c:catAx>
      <c:valAx>
        <c:axId val="444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0025"/>
        <c:axId val="65806111"/>
      </c:barChart>
      <c:catAx>
        <c:axId val="927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11"/>
        <c:auto val="1"/>
        <c:lblAlgn val="ctr"/>
        <c:lblOffset val="100"/>
        <c:noMultiLvlLbl val="0"/>
      </c:catAx>
      <c:valAx>
        <c:axId val="6580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16962"/>
        <c:axId val="91790484"/>
      </c:barChart>
      <c:catAx>
        <c:axId val="378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84"/>
        <c:auto val="1"/>
        <c:lblAlgn val="ctr"/>
        <c:lblOffset val="100"/>
        <c:noMultiLvlLbl val="0"/>
      </c:catAx>
      <c:valAx>
        <c:axId val="917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5547"/>
        <c:axId val="43172610"/>
      </c:barChart>
      <c:catAx>
        <c:axId val="4264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610"/>
        <c:auto val="1"/>
        <c:lblAlgn val="ctr"/>
        <c:lblOffset val="100"/>
        <c:noMultiLvlLbl val="0"/>
      </c:catAx>
      <c:valAx>
        <c:axId val="431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427"/>
        <c:axId val="8656499"/>
      </c:barChart>
      <c:catAx>
        <c:axId val="35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9"/>
        <c:auto val="1"/>
        <c:lblAlgn val="ctr"/>
        <c:lblOffset val="100"/>
        <c:noMultiLvlLbl val="0"/>
      </c:catAx>
      <c:valAx>
        <c:axId val="86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5964"/>
        <c:axId val="80831209"/>
      </c:barChart>
      <c:catAx>
        <c:axId val="7574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209"/>
        <c:auto val="1"/>
        <c:lblAlgn val="ctr"/>
        <c:lblOffset val="100"/>
        <c:noMultiLvlLbl val="0"/>
      </c:catAx>
      <c:valAx>
        <c:axId val="808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1778"/>
        <c:axId val="80720133"/>
      </c:barChart>
      <c:catAx>
        <c:axId val="659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133"/>
        <c:auto val="1"/>
        <c:lblAlgn val="ctr"/>
        <c:lblOffset val="100"/>
        <c:noMultiLvlLbl val="0"/>
      </c:catAx>
      <c:valAx>
        <c:axId val="807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82935"/>
        <c:axId val="46788099"/>
      </c:barChart>
      <c:catAx>
        <c:axId val="765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99"/>
        <c:auto val="1"/>
        <c:lblAlgn val="ctr"/>
        <c:lblOffset val="100"/>
        <c:noMultiLvlLbl val="0"/>
      </c:catAx>
      <c:valAx>
        <c:axId val="467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74155"/>
        <c:axId val="94981641"/>
      </c:barChart>
      <c:catAx>
        <c:axId val="912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641"/>
        <c:auto val="1"/>
        <c:lblAlgn val="ctr"/>
        <c:lblOffset val="100"/>
        <c:noMultiLvlLbl val="0"/>
      </c:catAx>
      <c:valAx>
        <c:axId val="949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9377"/>
        <c:axId val="29740336"/>
      </c:barChart>
      <c:catAx>
        <c:axId val="381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336"/>
        <c:auto val="1"/>
        <c:lblAlgn val="ctr"/>
        <c:lblOffset val="100"/>
        <c:noMultiLvlLbl val="0"/>
      </c:catAx>
      <c:valAx>
        <c:axId val="297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7761"/>
        <c:axId val="32820828"/>
      </c:barChart>
      <c:catAx>
        <c:axId val="944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28"/>
        <c:auto val="1"/>
        <c:lblAlgn val="ctr"/>
        <c:lblOffset val="100"/>
        <c:noMultiLvlLbl val="0"/>
      </c:catAx>
      <c:valAx>
        <c:axId val="328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3066"/>
        <c:axId val="2808346"/>
      </c:barChart>
      <c:catAx>
        <c:axId val="3758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6"/>
        <c:auto val="1"/>
        <c:lblAlgn val="ctr"/>
        <c:lblOffset val="100"/>
        <c:noMultiLvlLbl val="0"/>
      </c:catAx>
      <c:valAx>
        <c:axId val="28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