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3768"/>
        <c:axId val="63176048"/>
      </c:barChart>
      <c:catAx>
        <c:axId val="524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048"/>
        <c:auto val="1"/>
        <c:lblAlgn val="ctr"/>
        <c:lblOffset val="100"/>
        <c:noMultiLvlLbl val="0"/>
      </c:catAx>
      <c:valAx>
        <c:axId val="631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2100"/>
        <c:axId val="96058350"/>
      </c:barChart>
      <c:catAx>
        <c:axId val="717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50"/>
        <c:auto val="1"/>
        <c:lblAlgn val="ctr"/>
        <c:lblOffset val="100"/>
        <c:noMultiLvlLbl val="0"/>
      </c:catAx>
      <c:valAx>
        <c:axId val="960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1036"/>
        <c:axId val="5197442"/>
      </c:barChart>
      <c:catAx>
        <c:axId val="207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42"/>
        <c:auto val="1"/>
        <c:lblAlgn val="ctr"/>
        <c:lblOffset val="100"/>
        <c:noMultiLvlLbl val="0"/>
      </c:catAx>
      <c:valAx>
        <c:axId val="51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0203"/>
        <c:axId val="84849709"/>
      </c:barChart>
      <c:catAx>
        <c:axId val="411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09"/>
        <c:auto val="1"/>
        <c:lblAlgn val="ctr"/>
        <c:lblOffset val="100"/>
        <c:noMultiLvlLbl val="0"/>
      </c:catAx>
      <c:valAx>
        <c:axId val="848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7187"/>
        <c:axId val="98837760"/>
      </c:barChart>
      <c:catAx>
        <c:axId val="113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760"/>
        <c:auto val="1"/>
        <c:lblAlgn val="ctr"/>
        <c:lblOffset val="100"/>
        <c:noMultiLvlLbl val="0"/>
      </c:catAx>
      <c:valAx>
        <c:axId val="988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4555"/>
        <c:axId val="14561675"/>
      </c:barChart>
      <c:catAx>
        <c:axId val="390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75"/>
        <c:auto val="1"/>
        <c:lblAlgn val="ctr"/>
        <c:lblOffset val="100"/>
        <c:noMultiLvlLbl val="0"/>
      </c:catAx>
      <c:valAx>
        <c:axId val="145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6999"/>
        <c:axId val="62190607"/>
      </c:barChart>
      <c:catAx>
        <c:axId val="255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07"/>
        <c:auto val="1"/>
        <c:lblAlgn val="ctr"/>
        <c:lblOffset val="100"/>
        <c:noMultiLvlLbl val="0"/>
      </c:catAx>
      <c:valAx>
        <c:axId val="621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1040"/>
        <c:axId val="34487221"/>
      </c:barChart>
      <c:catAx>
        <c:axId val="713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21"/>
        <c:auto val="1"/>
        <c:lblAlgn val="ctr"/>
        <c:lblOffset val="100"/>
        <c:noMultiLvlLbl val="0"/>
      </c:catAx>
      <c:valAx>
        <c:axId val="344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3664"/>
        <c:axId val="57714371"/>
      </c:barChart>
      <c:catAx>
        <c:axId val="996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71"/>
        <c:auto val="1"/>
        <c:lblAlgn val="ctr"/>
        <c:lblOffset val="100"/>
        <c:noMultiLvlLbl val="0"/>
      </c:catAx>
      <c:valAx>
        <c:axId val="577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9270"/>
        <c:axId val="26639236"/>
      </c:barChart>
      <c:catAx>
        <c:axId val="41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36"/>
        <c:auto val="1"/>
        <c:lblAlgn val="ctr"/>
        <c:lblOffset val="100"/>
        <c:noMultiLvlLbl val="0"/>
      </c:catAx>
      <c:valAx>
        <c:axId val="266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48212"/>
        <c:axId val="2675867"/>
      </c:barChart>
      <c:catAx>
        <c:axId val="655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67"/>
        <c:auto val="1"/>
        <c:lblAlgn val="ctr"/>
        <c:lblOffset val="100"/>
        <c:noMultiLvlLbl val="0"/>
      </c:catAx>
      <c:valAx>
        <c:axId val="26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2300"/>
        <c:axId val="16360371"/>
      </c:barChart>
      <c:catAx>
        <c:axId val="864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71"/>
        <c:auto val="1"/>
        <c:lblAlgn val="ctr"/>
        <c:lblOffset val="100"/>
        <c:noMultiLvlLbl val="0"/>
      </c:catAx>
      <c:valAx>
        <c:axId val="163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6200"/>
        <c:axId val="56898684"/>
      </c:barChart>
      <c:catAx>
        <c:axId val="573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84"/>
        <c:auto val="1"/>
        <c:lblAlgn val="ctr"/>
        <c:lblOffset val="100"/>
        <c:noMultiLvlLbl val="0"/>
      </c:catAx>
      <c:valAx>
        <c:axId val="568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6799"/>
        <c:axId val="61028283"/>
      </c:barChart>
      <c:catAx>
        <c:axId val="527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283"/>
        <c:auto val="1"/>
        <c:lblAlgn val="ctr"/>
        <c:lblOffset val="100"/>
        <c:noMultiLvlLbl val="0"/>
      </c:catAx>
      <c:valAx>
        <c:axId val="610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7088"/>
        <c:axId val="91718790"/>
      </c:barChart>
      <c:catAx>
        <c:axId val="556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90"/>
        <c:auto val="1"/>
        <c:lblAlgn val="ctr"/>
        <c:lblOffset val="100"/>
        <c:noMultiLvlLbl val="0"/>
      </c:catAx>
      <c:valAx>
        <c:axId val="917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41317"/>
        <c:axId val="60398137"/>
      </c:barChart>
      <c:catAx>
        <c:axId val="685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137"/>
        <c:auto val="1"/>
        <c:lblAlgn val="ctr"/>
        <c:lblOffset val="100"/>
        <c:noMultiLvlLbl val="0"/>
      </c:catAx>
      <c:valAx>
        <c:axId val="603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7753"/>
        <c:axId val="98115051"/>
      </c:barChart>
      <c:catAx>
        <c:axId val="55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51"/>
        <c:auto val="1"/>
        <c:lblAlgn val="ctr"/>
        <c:lblOffset val="100"/>
        <c:noMultiLvlLbl val="0"/>
      </c:catAx>
      <c:valAx>
        <c:axId val="981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142"/>
        <c:axId val="9958210"/>
      </c:barChart>
      <c:catAx>
        <c:axId val="31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10"/>
        <c:auto val="1"/>
        <c:lblAlgn val="ctr"/>
        <c:lblOffset val="100"/>
        <c:noMultiLvlLbl val="0"/>
      </c:catAx>
      <c:valAx>
        <c:axId val="99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