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92796"/>
        <c:axId val="90703088"/>
      </c:scatterChart>
      <c:valAx>
        <c:axId val="6239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088"/>
        <c:crossesAt val="0"/>
        <c:crossBetween val="midCat"/>
      </c:valAx>
      <c:valAx>
        <c:axId val="9070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6620"/>
        <c:axId val="32849841"/>
      </c:scatterChart>
      <c:valAx>
        <c:axId val="4144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41"/>
        <c:crossesAt val="0"/>
        <c:crossBetween val="midCat"/>
      </c:valAx>
      <c:valAx>
        <c:axId val="3284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7134"/>
        <c:axId val="2884168"/>
      </c:scatterChart>
      <c:valAx>
        <c:axId val="744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68"/>
        <c:crossesAt val="0"/>
        <c:crossBetween val="midCat"/>
      </c:valAx>
      <c:valAx>
        <c:axId val="288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54692"/>
        <c:axId val="83234977"/>
      </c:scatterChart>
      <c:valAx>
        <c:axId val="6405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77"/>
        <c:crossesAt val="0"/>
        <c:crossBetween val="midCat"/>
      </c:valAx>
      <c:valAx>
        <c:axId val="8323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