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40234"/>
        <c:axId val="98404587"/>
      </c:barChart>
      <c:catAx>
        <c:axId val="5240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4587"/>
        <c:auto val="1"/>
        <c:lblAlgn val="ctr"/>
        <c:lblOffset val="100"/>
        <c:noMultiLvlLbl val="0"/>
      </c:catAx>
      <c:valAx>
        <c:axId val="98404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149529"/>
        <c:axId val="50181680"/>
      </c:barChart>
      <c:catAx>
        <c:axId val="53149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1680"/>
        <c:auto val="1"/>
        <c:lblAlgn val="ctr"/>
        <c:lblOffset val="100"/>
        <c:noMultiLvlLbl val="0"/>
      </c:catAx>
      <c:valAx>
        <c:axId val="50181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9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153752"/>
        <c:axId val="64886200"/>
      </c:barChart>
      <c:catAx>
        <c:axId val="86153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6200"/>
        <c:auto val="1"/>
        <c:lblAlgn val="ctr"/>
        <c:lblOffset val="100"/>
        <c:noMultiLvlLbl val="0"/>
      </c:catAx>
      <c:valAx>
        <c:axId val="64886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3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184661"/>
        <c:axId val="51232665"/>
      </c:barChart>
      <c:catAx>
        <c:axId val="37184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2665"/>
        <c:auto val="1"/>
        <c:lblAlgn val="ctr"/>
        <c:lblOffset val="100"/>
        <c:noMultiLvlLbl val="0"/>
      </c:catAx>
      <c:valAx>
        <c:axId val="51232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4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067112"/>
        <c:axId val="37111338"/>
      </c:barChart>
      <c:catAx>
        <c:axId val="94067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1338"/>
        <c:auto val="1"/>
        <c:lblAlgn val="ctr"/>
        <c:lblOffset val="100"/>
        <c:noMultiLvlLbl val="0"/>
      </c:catAx>
      <c:valAx>
        <c:axId val="37111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7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247858"/>
        <c:axId val="11789232"/>
      </c:barChart>
      <c:catAx>
        <c:axId val="55247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9232"/>
        <c:auto val="1"/>
        <c:lblAlgn val="ctr"/>
        <c:lblOffset val="100"/>
        <c:noMultiLvlLbl val="0"/>
      </c:catAx>
      <c:valAx>
        <c:axId val="11789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7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940236"/>
        <c:axId val="43615300"/>
      </c:barChart>
      <c:catAx>
        <c:axId val="76940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5300"/>
        <c:auto val="1"/>
        <c:lblAlgn val="ctr"/>
        <c:lblOffset val="100"/>
        <c:noMultiLvlLbl val="0"/>
      </c:catAx>
      <c:valAx>
        <c:axId val="43615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0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092158"/>
        <c:axId val="93924976"/>
      </c:barChart>
      <c:catAx>
        <c:axId val="71092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4976"/>
        <c:auto val="1"/>
        <c:lblAlgn val="ctr"/>
        <c:lblOffset val="100"/>
        <c:noMultiLvlLbl val="0"/>
      </c:catAx>
      <c:valAx>
        <c:axId val="93924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2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839985"/>
        <c:axId val="47668519"/>
      </c:barChart>
      <c:catAx>
        <c:axId val="71839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8519"/>
        <c:auto val="1"/>
        <c:lblAlgn val="ctr"/>
        <c:lblOffset val="100"/>
        <c:noMultiLvlLbl val="0"/>
      </c:catAx>
      <c:valAx>
        <c:axId val="4766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9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894593"/>
        <c:axId val="67688666"/>
      </c:barChart>
      <c:catAx>
        <c:axId val="86894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8666"/>
        <c:auto val="1"/>
        <c:lblAlgn val="ctr"/>
        <c:lblOffset val="100"/>
        <c:noMultiLvlLbl val="0"/>
      </c:catAx>
      <c:valAx>
        <c:axId val="6768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4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900265"/>
        <c:axId val="85537667"/>
      </c:barChart>
      <c:catAx>
        <c:axId val="27900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7667"/>
        <c:auto val="1"/>
        <c:lblAlgn val="ctr"/>
        <c:lblOffset val="100"/>
        <c:noMultiLvlLbl val="0"/>
      </c:catAx>
      <c:valAx>
        <c:axId val="85537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0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246432"/>
        <c:axId val="69438885"/>
      </c:barChart>
      <c:catAx>
        <c:axId val="95246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8885"/>
        <c:auto val="1"/>
        <c:lblAlgn val="ctr"/>
        <c:lblOffset val="100"/>
        <c:noMultiLvlLbl val="0"/>
      </c:catAx>
      <c:valAx>
        <c:axId val="69438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6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912413"/>
        <c:axId val="87407462"/>
      </c:barChart>
      <c:catAx>
        <c:axId val="95912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7462"/>
        <c:auto val="1"/>
        <c:lblAlgn val="ctr"/>
        <c:lblOffset val="100"/>
        <c:noMultiLvlLbl val="0"/>
      </c:catAx>
      <c:valAx>
        <c:axId val="8740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2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836555"/>
        <c:axId val="83882001"/>
      </c:barChart>
      <c:catAx>
        <c:axId val="38836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2001"/>
        <c:auto val="1"/>
        <c:lblAlgn val="ctr"/>
        <c:lblOffset val="100"/>
        <c:noMultiLvlLbl val="0"/>
      </c:catAx>
      <c:valAx>
        <c:axId val="83882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6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959980"/>
        <c:axId val="22135786"/>
      </c:barChart>
      <c:catAx>
        <c:axId val="65959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5786"/>
        <c:auto val="1"/>
        <c:lblAlgn val="ctr"/>
        <c:lblOffset val="100"/>
        <c:noMultiLvlLbl val="0"/>
      </c:catAx>
      <c:valAx>
        <c:axId val="22135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9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019743"/>
        <c:axId val="88039811"/>
      </c:barChart>
      <c:catAx>
        <c:axId val="13019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9811"/>
        <c:auto val="1"/>
        <c:lblAlgn val="ctr"/>
        <c:lblOffset val="100"/>
        <c:noMultiLvlLbl val="0"/>
      </c:catAx>
      <c:valAx>
        <c:axId val="88039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9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509269"/>
        <c:axId val="42837308"/>
      </c:barChart>
      <c:catAx>
        <c:axId val="20509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7308"/>
        <c:auto val="1"/>
        <c:lblAlgn val="ctr"/>
        <c:lblOffset val="100"/>
        <c:noMultiLvlLbl val="0"/>
      </c:catAx>
      <c:valAx>
        <c:axId val="42837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9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826891"/>
        <c:axId val="31833824"/>
      </c:barChart>
      <c:catAx>
        <c:axId val="47826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3824"/>
        <c:auto val="1"/>
        <c:lblAlgn val="ctr"/>
        <c:lblOffset val="100"/>
        <c:noMultiLvlLbl val="0"/>
      </c:catAx>
      <c:valAx>
        <c:axId val="31833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6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