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0132796"/>
        <c:axId val="64957966"/>
      </c:scatterChart>
      <c:valAx>
        <c:axId val="701327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57966"/>
        <c:crossesAt val="0"/>
        <c:crossBetween val="midCat"/>
      </c:valAx>
      <c:valAx>
        <c:axId val="649579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327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772849"/>
        <c:axId val="30292041"/>
      </c:scatterChart>
      <c:valAx>
        <c:axId val="557728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92041"/>
        <c:crossesAt val="0"/>
        <c:crossBetween val="midCat"/>
      </c:valAx>
      <c:valAx>
        <c:axId val="302920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728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3108073"/>
        <c:axId val="38950449"/>
      </c:scatterChart>
      <c:valAx>
        <c:axId val="131080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50449"/>
        <c:crossesAt val="0"/>
        <c:crossBetween val="midCat"/>
      </c:valAx>
      <c:valAx>
        <c:axId val="389504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080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9925961"/>
        <c:axId val="89830682"/>
      </c:scatterChart>
      <c:valAx>
        <c:axId val="299259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30682"/>
        <c:crossesAt val="0"/>
        <c:crossBetween val="midCat"/>
      </c:valAx>
      <c:valAx>
        <c:axId val="898306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259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