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01953"/>
        <c:axId val="29827078"/>
      </c:barChart>
      <c:catAx>
        <c:axId val="6210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78"/>
        <c:auto val="1"/>
        <c:lblAlgn val="ctr"/>
        <c:lblOffset val="100"/>
        <c:noMultiLvlLbl val="0"/>
      </c:catAx>
      <c:valAx>
        <c:axId val="298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7279"/>
        <c:axId val="80474937"/>
      </c:barChart>
      <c:catAx>
        <c:axId val="6653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37"/>
        <c:auto val="1"/>
        <c:lblAlgn val="ctr"/>
        <c:lblOffset val="100"/>
        <c:noMultiLvlLbl val="0"/>
      </c:catAx>
      <c:valAx>
        <c:axId val="804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39588"/>
        <c:axId val="82259570"/>
      </c:barChart>
      <c:catAx>
        <c:axId val="6623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570"/>
        <c:auto val="1"/>
        <c:lblAlgn val="ctr"/>
        <c:lblOffset val="100"/>
        <c:noMultiLvlLbl val="0"/>
      </c:catAx>
      <c:valAx>
        <c:axId val="822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6623"/>
        <c:axId val="13291182"/>
      </c:barChart>
      <c:catAx>
        <c:axId val="58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182"/>
        <c:auto val="1"/>
        <c:lblAlgn val="ctr"/>
        <c:lblOffset val="100"/>
        <c:noMultiLvlLbl val="0"/>
      </c:catAx>
      <c:valAx>
        <c:axId val="132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0453"/>
        <c:axId val="56914712"/>
      </c:barChart>
      <c:catAx>
        <c:axId val="154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12"/>
        <c:auto val="1"/>
        <c:lblAlgn val="ctr"/>
        <c:lblOffset val="100"/>
        <c:noMultiLvlLbl val="0"/>
      </c:catAx>
      <c:valAx>
        <c:axId val="569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95135"/>
        <c:axId val="59646234"/>
      </c:barChart>
      <c:catAx>
        <c:axId val="163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34"/>
        <c:auto val="1"/>
        <c:lblAlgn val="ctr"/>
        <c:lblOffset val="100"/>
        <c:noMultiLvlLbl val="0"/>
      </c:catAx>
      <c:valAx>
        <c:axId val="596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4438"/>
        <c:axId val="14445265"/>
      </c:barChart>
      <c:catAx>
        <c:axId val="872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65"/>
        <c:auto val="1"/>
        <c:lblAlgn val="ctr"/>
        <c:lblOffset val="100"/>
        <c:noMultiLvlLbl val="0"/>
      </c:catAx>
      <c:valAx>
        <c:axId val="144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76495"/>
        <c:axId val="82298847"/>
      </c:barChart>
      <c:catAx>
        <c:axId val="681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47"/>
        <c:auto val="1"/>
        <c:lblAlgn val="ctr"/>
        <c:lblOffset val="100"/>
        <c:noMultiLvlLbl val="0"/>
      </c:catAx>
      <c:valAx>
        <c:axId val="822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0932"/>
        <c:axId val="43071685"/>
      </c:barChart>
      <c:catAx>
        <c:axId val="381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85"/>
        <c:auto val="1"/>
        <c:lblAlgn val="ctr"/>
        <c:lblOffset val="100"/>
        <c:noMultiLvlLbl val="0"/>
      </c:catAx>
      <c:valAx>
        <c:axId val="430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5017"/>
        <c:axId val="63809545"/>
      </c:barChart>
      <c:catAx>
        <c:axId val="232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45"/>
        <c:auto val="1"/>
        <c:lblAlgn val="ctr"/>
        <c:lblOffset val="100"/>
        <c:noMultiLvlLbl val="0"/>
      </c:catAx>
      <c:valAx>
        <c:axId val="638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00173"/>
        <c:axId val="55301246"/>
      </c:barChart>
      <c:catAx>
        <c:axId val="219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46"/>
        <c:auto val="1"/>
        <c:lblAlgn val="ctr"/>
        <c:lblOffset val="100"/>
        <c:noMultiLvlLbl val="0"/>
      </c:catAx>
      <c:valAx>
        <c:axId val="553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7615"/>
        <c:axId val="48739790"/>
      </c:barChart>
      <c:catAx>
        <c:axId val="342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790"/>
        <c:auto val="1"/>
        <c:lblAlgn val="ctr"/>
        <c:lblOffset val="100"/>
        <c:noMultiLvlLbl val="0"/>
      </c:catAx>
      <c:valAx>
        <c:axId val="487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4213"/>
        <c:axId val="2150080"/>
      </c:barChart>
      <c:catAx>
        <c:axId val="134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0"/>
        <c:auto val="1"/>
        <c:lblAlgn val="ctr"/>
        <c:lblOffset val="100"/>
        <c:noMultiLvlLbl val="0"/>
      </c:catAx>
      <c:valAx>
        <c:axId val="215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06778"/>
        <c:axId val="48893322"/>
      </c:barChart>
      <c:catAx>
        <c:axId val="835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322"/>
        <c:auto val="1"/>
        <c:lblAlgn val="ctr"/>
        <c:lblOffset val="100"/>
        <c:noMultiLvlLbl val="0"/>
      </c:catAx>
      <c:valAx>
        <c:axId val="488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694"/>
        <c:axId val="5631892"/>
      </c:barChart>
      <c:catAx>
        <c:axId val="95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92"/>
        <c:auto val="1"/>
        <c:lblAlgn val="ctr"/>
        <c:lblOffset val="100"/>
        <c:noMultiLvlLbl val="0"/>
      </c:catAx>
      <c:valAx>
        <c:axId val="56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9095"/>
        <c:axId val="8017644"/>
      </c:barChart>
      <c:catAx>
        <c:axId val="477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4"/>
        <c:auto val="1"/>
        <c:lblAlgn val="ctr"/>
        <c:lblOffset val="100"/>
        <c:noMultiLvlLbl val="0"/>
      </c:catAx>
      <c:valAx>
        <c:axId val="80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0601"/>
        <c:axId val="83426749"/>
      </c:barChart>
      <c:catAx>
        <c:axId val="835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749"/>
        <c:auto val="1"/>
        <c:lblAlgn val="ctr"/>
        <c:lblOffset val="100"/>
        <c:noMultiLvlLbl val="0"/>
      </c:catAx>
      <c:valAx>
        <c:axId val="834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28738"/>
        <c:axId val="21908272"/>
      </c:barChart>
      <c:catAx>
        <c:axId val="951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272"/>
        <c:auto val="1"/>
        <c:lblAlgn val="ctr"/>
        <c:lblOffset val="100"/>
        <c:noMultiLvlLbl val="0"/>
      </c:catAx>
      <c:valAx>
        <c:axId val="219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