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1476"/>
        <c:axId val="43393227"/>
      </c:scatterChart>
      <c:valAx>
        <c:axId val="2340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27"/>
        <c:crossesAt val="0"/>
        <c:crossBetween val="midCat"/>
      </c:valAx>
      <c:valAx>
        <c:axId val="4339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4960"/>
        <c:axId val="40309358"/>
      </c:scatterChart>
      <c:valAx>
        <c:axId val="7914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58"/>
        <c:crossesAt val="0"/>
        <c:crossBetween val="midCat"/>
      </c:valAx>
      <c:valAx>
        <c:axId val="4030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2052"/>
        <c:axId val="39717033"/>
      </c:scatterChart>
      <c:valAx>
        <c:axId val="6768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33"/>
        <c:crossesAt val="0"/>
        <c:crossBetween val="midCat"/>
      </c:valAx>
      <c:valAx>
        <c:axId val="3971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09566"/>
        <c:axId val="69083907"/>
      </c:scatterChart>
      <c:valAx>
        <c:axId val="4180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907"/>
        <c:crossesAt val="0"/>
        <c:crossBetween val="midCat"/>
      </c:valAx>
      <c:valAx>
        <c:axId val="6908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