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890577"/>
        <c:axId val="11771624"/>
      </c:barChart>
      <c:catAx>
        <c:axId val="3589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624"/>
        <c:auto val="1"/>
        <c:lblAlgn val="ctr"/>
        <c:lblOffset val="100"/>
        <c:noMultiLvlLbl val="0"/>
      </c:catAx>
      <c:valAx>
        <c:axId val="1177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94993"/>
        <c:axId val="11680149"/>
      </c:barChart>
      <c:catAx>
        <c:axId val="1859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149"/>
        <c:auto val="1"/>
        <c:lblAlgn val="ctr"/>
        <c:lblOffset val="100"/>
        <c:noMultiLvlLbl val="0"/>
      </c:catAx>
      <c:valAx>
        <c:axId val="1168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34578"/>
        <c:axId val="16707169"/>
      </c:barChart>
      <c:catAx>
        <c:axId val="9043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169"/>
        <c:auto val="1"/>
        <c:lblAlgn val="ctr"/>
        <c:lblOffset val="100"/>
        <c:noMultiLvlLbl val="0"/>
      </c:catAx>
      <c:valAx>
        <c:axId val="1670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09842"/>
        <c:axId val="48756027"/>
      </c:barChart>
      <c:catAx>
        <c:axId val="6070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027"/>
        <c:auto val="1"/>
        <c:lblAlgn val="ctr"/>
        <c:lblOffset val="100"/>
        <c:noMultiLvlLbl val="0"/>
      </c:catAx>
      <c:valAx>
        <c:axId val="4875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340219"/>
        <c:axId val="84232147"/>
      </c:barChart>
      <c:catAx>
        <c:axId val="1034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147"/>
        <c:auto val="1"/>
        <c:lblAlgn val="ctr"/>
        <c:lblOffset val="100"/>
        <c:noMultiLvlLbl val="0"/>
      </c:catAx>
      <c:valAx>
        <c:axId val="8423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44450"/>
        <c:axId val="95630702"/>
      </c:barChart>
      <c:catAx>
        <c:axId val="3744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702"/>
        <c:auto val="1"/>
        <c:lblAlgn val="ctr"/>
        <c:lblOffset val="100"/>
        <c:noMultiLvlLbl val="0"/>
      </c:catAx>
      <c:valAx>
        <c:axId val="9563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21487"/>
        <c:axId val="5844733"/>
      </c:barChart>
      <c:catAx>
        <c:axId val="5582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33"/>
        <c:auto val="1"/>
        <c:lblAlgn val="ctr"/>
        <c:lblOffset val="100"/>
        <c:noMultiLvlLbl val="0"/>
      </c:catAx>
      <c:valAx>
        <c:axId val="584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66312"/>
        <c:axId val="60730327"/>
      </c:barChart>
      <c:catAx>
        <c:axId val="5616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327"/>
        <c:auto val="1"/>
        <c:lblAlgn val="ctr"/>
        <c:lblOffset val="100"/>
        <c:noMultiLvlLbl val="0"/>
      </c:catAx>
      <c:valAx>
        <c:axId val="6073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56734"/>
        <c:axId val="69444604"/>
      </c:barChart>
      <c:catAx>
        <c:axId val="2705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604"/>
        <c:auto val="1"/>
        <c:lblAlgn val="ctr"/>
        <c:lblOffset val="100"/>
        <c:noMultiLvlLbl val="0"/>
      </c:catAx>
      <c:valAx>
        <c:axId val="6944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13385"/>
        <c:axId val="14193180"/>
      </c:barChart>
      <c:catAx>
        <c:axId val="781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180"/>
        <c:auto val="1"/>
        <c:lblAlgn val="ctr"/>
        <c:lblOffset val="100"/>
        <c:noMultiLvlLbl val="0"/>
      </c:catAx>
      <c:valAx>
        <c:axId val="1419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10338"/>
        <c:axId val="5808369"/>
      </c:barChart>
      <c:catAx>
        <c:axId val="2621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69"/>
        <c:auto val="1"/>
        <c:lblAlgn val="ctr"/>
        <c:lblOffset val="100"/>
        <c:noMultiLvlLbl val="0"/>
      </c:catAx>
      <c:valAx>
        <c:axId val="580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97821"/>
        <c:axId val="95055223"/>
      </c:barChart>
      <c:catAx>
        <c:axId val="9759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223"/>
        <c:auto val="1"/>
        <c:lblAlgn val="ctr"/>
        <c:lblOffset val="100"/>
        <c:noMultiLvlLbl val="0"/>
      </c:catAx>
      <c:valAx>
        <c:axId val="9505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85621"/>
        <c:axId val="54225149"/>
      </c:barChart>
      <c:catAx>
        <c:axId val="3748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149"/>
        <c:auto val="1"/>
        <c:lblAlgn val="ctr"/>
        <c:lblOffset val="100"/>
        <c:noMultiLvlLbl val="0"/>
      </c:catAx>
      <c:valAx>
        <c:axId val="5422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85227"/>
        <c:axId val="71810106"/>
      </c:barChart>
      <c:catAx>
        <c:axId val="7568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106"/>
        <c:auto val="1"/>
        <c:lblAlgn val="ctr"/>
        <c:lblOffset val="100"/>
        <c:noMultiLvlLbl val="0"/>
      </c:catAx>
      <c:valAx>
        <c:axId val="7181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02278"/>
        <c:axId val="2556752"/>
      </c:barChart>
      <c:catAx>
        <c:axId val="6540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52"/>
        <c:auto val="1"/>
        <c:lblAlgn val="ctr"/>
        <c:lblOffset val="100"/>
        <c:noMultiLvlLbl val="0"/>
      </c:catAx>
      <c:valAx>
        <c:axId val="255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66374"/>
        <c:axId val="77646400"/>
      </c:barChart>
      <c:catAx>
        <c:axId val="8176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400"/>
        <c:auto val="1"/>
        <c:lblAlgn val="ctr"/>
        <c:lblOffset val="100"/>
        <c:noMultiLvlLbl val="0"/>
      </c:catAx>
      <c:valAx>
        <c:axId val="7764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37796"/>
        <c:axId val="13740152"/>
      </c:barChart>
      <c:catAx>
        <c:axId val="6313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152"/>
        <c:auto val="1"/>
        <c:lblAlgn val="ctr"/>
        <c:lblOffset val="100"/>
        <c:noMultiLvlLbl val="0"/>
      </c:catAx>
      <c:valAx>
        <c:axId val="1374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557656"/>
        <c:axId val="47381027"/>
      </c:barChart>
      <c:catAx>
        <c:axId val="9255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027"/>
        <c:auto val="1"/>
        <c:lblAlgn val="ctr"/>
        <c:lblOffset val="100"/>
        <c:noMultiLvlLbl val="0"/>
      </c:catAx>
      <c:valAx>
        <c:axId val="4738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