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65609"/>
        <c:axId val="43965494"/>
      </c:scatterChart>
      <c:valAx>
        <c:axId val="7596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94"/>
        <c:crossesAt val="0"/>
        <c:crossBetween val="midCat"/>
      </c:valAx>
      <c:valAx>
        <c:axId val="43965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5968"/>
        <c:axId val="2160450"/>
      </c:scatterChart>
      <c:valAx>
        <c:axId val="307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50"/>
        <c:crossesAt val="0"/>
        <c:crossBetween val="midCat"/>
      </c:valAx>
      <c:valAx>
        <c:axId val="216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9152"/>
        <c:axId val="52456352"/>
      </c:scatterChart>
      <c:valAx>
        <c:axId val="187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352"/>
        <c:crossesAt val="0"/>
        <c:crossBetween val="midCat"/>
      </c:valAx>
      <c:valAx>
        <c:axId val="52456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86924"/>
        <c:axId val="45711237"/>
      </c:scatterChart>
      <c:valAx>
        <c:axId val="5688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237"/>
        <c:crossesAt val="0"/>
        <c:crossBetween val="midCat"/>
      </c:valAx>
      <c:valAx>
        <c:axId val="45711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